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Sheet1" sheetId="1" state="visible" r:id="rId2"/>
    <sheet name="Bank" sheetId="2" state="visible" r:id="rId3"/>
    <sheet name="Sheet3" sheetId="3" state="visible" r:id="rId4"/>
  </sheets>
  <definedNames>
    <definedName function="false" hidden="false" localSheetId="1" name="_xlnm.Print_Titles" vbProcedure="false">Bank!$1:$3</definedName>
    <definedName function="false" hidden="false" localSheetId="0" name="_xlnm.Print_Titles" vbProcedure="false">Sheet1!$1:$4</definedName>
    <definedName function="false" hidden="false" name="DaDiff" vbProcedure="false">Sheet1!$AT$3</definedName>
    <definedName function="false" hidden="false" name="Mon1" vbProcedure="false">Sheet1!$H$3</definedName>
    <definedName function="false" hidden="false" name="Mon2" vbProcedure="false">Sheet1!$J$3</definedName>
    <definedName function="false" hidden="false" name="Mon3" vbProcedure="false">Sheet1!$L$3</definedName>
    <definedName function="false" hidden="false" name="Mon4" vbProcedure="false">Sheet1!$N$3</definedName>
    <definedName function="false" hidden="false" name="Mon5" vbProcedure="false">Sheet1!$P$3</definedName>
    <definedName function="false" hidden="false" name="Mon6" vbProcedure="false">Sheet1!$R$3</definedName>
    <definedName function="false" hidden="false" name="mon7" vbProcedure="false">Sheet1!$T$3</definedName>
    <definedName function="false" hidden="false" name="mon8" vbProcedure="false">Sheet1!$V$3</definedName>
    <definedName function="false" hidden="false" name="mon9" vbProcedure="false">Sheet1!$X$3</definedName>
    <definedName function="false" hidden="false" name="PaidDA" vbProcedure="false">Sheet1!$Z$3</definedName>
    <definedName function="false" hidden="false" name="Smon1" vbProcedure="false">Sheet1!$Z$4</definedName>
    <definedName function="false" hidden="false" name="Smon2" vbProcedure="false">Sheet1!$AA$4</definedName>
    <definedName function="false" hidden="false" name="Smon3" vbProcedure="false">Sheet1!$AB$4</definedName>
    <definedName function="false" hidden="false" name="Smon4" vbProcedure="false">Sheet1!$AC$4</definedName>
    <definedName function="false" hidden="false" name="Smon5" vbProcedure="false">Sheet1!$AD$4</definedName>
    <definedName function="false" hidden="false" name="Smon6" vbProcedure="false">Sheet1!$AE$4</definedName>
    <definedName function="false" hidden="false" name="smon7" vbProcedure="false">Sheet1!$AF$4</definedName>
    <definedName function="false" hidden="false" name="smon73" vbProcedure="false">Sheet1!$AF$4</definedName>
    <definedName function="false" hidden="false" name="Smon8" vbProcedure="false">Sheet1!$AG$4</definedName>
    <definedName function="false" hidden="false" name="Smon9" vbProcedure="false">Sheet1!$AH$4</definedName>
    <definedName function="false" hidden="false" name="TotPayble" vbProcedure="false">Sheet1!$A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Mangrol - Taluka Panchayat DA Difference (Primary Teacher's)</t>
  </si>
  <si>
    <t xml:space="preserve">July 2011 to Sept. 2011</t>
  </si>
  <si>
    <t xml:space="preserve">Sr.</t>
  </si>
  <si>
    <t xml:space="preserve">Employee's Name   </t>
  </si>
  <si>
    <t xml:space="preserve">Cen. No</t>
  </si>
  <si>
    <t xml:space="preserve">Center Name       </t>
  </si>
  <si>
    <t xml:space="preserve">School Name       </t>
  </si>
  <si>
    <t xml:space="preserve">Bank Name         </t>
  </si>
  <si>
    <t xml:space="preserve">A/c No.</t>
  </si>
  <si>
    <t xml:space="preserve">mon1</t>
  </si>
  <si>
    <t xml:space="preserve">mon2</t>
  </si>
  <si>
    <t xml:space="preserve">mon3</t>
  </si>
  <si>
    <t xml:space="preserve">mon4</t>
  </si>
  <si>
    <t xml:space="preserve">mon5</t>
  </si>
  <si>
    <t xml:space="preserve">mon6</t>
  </si>
  <si>
    <t xml:space="preserve">mon7</t>
  </si>
  <si>
    <t xml:space="preserve">mon8</t>
  </si>
  <si>
    <t xml:space="preserve">mon9</t>
  </si>
  <si>
    <t xml:space="preserve">Paid - DA </t>
  </si>
  <si>
    <t xml:space="preserve">Payable - DA</t>
  </si>
  <si>
    <t xml:space="preserve">DA Difference - Payable </t>
  </si>
  <si>
    <t xml:space="preserve">Net Amt.</t>
  </si>
  <si>
    <t xml:space="preserve">Basic</t>
  </si>
  <si>
    <t xml:space="preserve">Gr.Pay</t>
  </si>
  <si>
    <t xml:space="preserve">Total</t>
  </si>
  <si>
    <t xml:space="preserve">Bank Statment -(DA Differenc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ujratiLys 030 Wide"/>
      <family val="0"/>
    </font>
    <font>
      <sz val="18"/>
      <color rgb="FF000000"/>
      <name val="Calibri"/>
      <family val="2"/>
    </font>
    <font>
      <sz val="2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5.13"/>
    <col collapsed="false" customWidth="true" hidden="false" outlineLevel="0" max="3" min="3" style="1" width="5.13"/>
    <col collapsed="false" customWidth="true" hidden="false" outlineLevel="0" max="4" min="4" style="1" width="15.85"/>
    <col collapsed="false" customWidth="true" hidden="false" outlineLevel="0" max="5" min="5" style="1" width="16.7"/>
    <col collapsed="false" customWidth="true" hidden="false" outlineLevel="0" max="6" min="6" style="2" width="39.28"/>
    <col collapsed="false" customWidth="true" hidden="false" outlineLevel="0" max="7" min="7" style="1" width="15.13"/>
    <col collapsed="false" customWidth="true" hidden="false" outlineLevel="0" max="11" min="8" style="1" width="8.56"/>
    <col collapsed="false" customWidth="true" hidden="false" outlineLevel="0" max="12" min="12" style="2" width="7.7"/>
    <col collapsed="false" customWidth="true" hidden="false" outlineLevel="0" max="13" min="13" style="2" width="6.85"/>
    <col collapsed="false" customWidth="true" hidden="false" outlineLevel="0" max="14" min="14" style="2" width="7.7"/>
    <col collapsed="false" customWidth="true" hidden="false" outlineLevel="0" max="15" min="15" style="2" width="6.85"/>
    <col collapsed="false" customWidth="true" hidden="false" outlineLevel="0" max="16" min="16" style="2" width="7.7"/>
    <col collapsed="false" customWidth="true" hidden="false" outlineLevel="0" max="17" min="17" style="2" width="6.85"/>
    <col collapsed="false" customWidth="true" hidden="false" outlineLevel="0" max="18" min="18" style="2" width="7.7"/>
    <col collapsed="false" customWidth="true" hidden="false" outlineLevel="0" max="25" min="19" style="2" width="6.85"/>
    <col collapsed="false" customWidth="true" hidden="false" outlineLevel="0" max="29" min="26" style="2" width="7.28"/>
    <col collapsed="false" customWidth="true" hidden="false" outlineLevel="0" max="33" min="30" style="2" width="7.42"/>
    <col collapsed="false" customWidth="true" hidden="false" outlineLevel="0" max="34" min="34" style="2" width="6.28"/>
    <col collapsed="false" customWidth="true" hidden="false" outlineLevel="0" max="35" min="35" style="2" width="6.99"/>
    <col collapsed="false" customWidth="true" hidden="false" outlineLevel="0" max="54" min="36" style="2" width="7.28"/>
    <col collapsed="false" customWidth="true" hidden="false" outlineLevel="0" max="55" min="55" style="2" width="8.56"/>
    <col collapsed="false" customWidth="false" hidden="false" outlineLevel="0" max="57" min="56" style="3" width="9.14"/>
    <col collapsed="false" customWidth="false" hidden="false" outlineLevel="0" max="257" min="58" style="2" width="9.14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7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customFormat="false" ht="17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7"/>
      <c r="J3" s="7" t="s">
        <v>10</v>
      </c>
      <c r="K3" s="7"/>
      <c r="L3" s="7" t="s">
        <v>11</v>
      </c>
      <c r="M3" s="7"/>
      <c r="N3" s="7" t="s">
        <v>12</v>
      </c>
      <c r="O3" s="7"/>
      <c r="P3" s="7" t="s">
        <v>13</v>
      </c>
      <c r="Q3" s="7"/>
      <c r="R3" s="7" t="s">
        <v>14</v>
      </c>
      <c r="S3" s="7"/>
      <c r="T3" s="7" t="s">
        <v>15</v>
      </c>
      <c r="U3" s="7"/>
      <c r="V3" s="7" t="s">
        <v>16</v>
      </c>
      <c r="W3" s="7"/>
      <c r="X3" s="7" t="s">
        <v>17</v>
      </c>
      <c r="Y3" s="7"/>
      <c r="Z3" s="5" t="s">
        <v>18</v>
      </c>
      <c r="AA3" s="5"/>
      <c r="AB3" s="5"/>
      <c r="AC3" s="5"/>
      <c r="AD3" s="5"/>
      <c r="AE3" s="5"/>
      <c r="AF3" s="5"/>
      <c r="AG3" s="5"/>
      <c r="AH3" s="5"/>
      <c r="AI3" s="5"/>
      <c r="AJ3" s="5" t="s">
        <v>19</v>
      </c>
      <c r="AK3" s="5"/>
      <c r="AL3" s="5"/>
      <c r="AM3" s="5"/>
      <c r="AN3" s="5"/>
      <c r="AO3" s="5"/>
      <c r="AP3" s="5"/>
      <c r="AQ3" s="5"/>
      <c r="AR3" s="5"/>
      <c r="AS3" s="5"/>
      <c r="AT3" s="5" t="s">
        <v>20</v>
      </c>
      <c r="AU3" s="5"/>
      <c r="AV3" s="5"/>
      <c r="AW3" s="5"/>
      <c r="AX3" s="5"/>
      <c r="AY3" s="5"/>
      <c r="AZ3" s="5"/>
      <c r="BA3" s="5"/>
      <c r="BB3" s="5"/>
      <c r="BC3" s="6" t="s">
        <v>21</v>
      </c>
      <c r="BD3" s="8"/>
    </row>
    <row r="4" customFormat="false" ht="17.25" hidden="false" customHeight="true" outlineLevel="0" collapsed="false">
      <c r="A4" s="5"/>
      <c r="B4" s="5"/>
      <c r="C4" s="6"/>
      <c r="D4" s="6"/>
      <c r="E4" s="5"/>
      <c r="F4" s="5"/>
      <c r="G4" s="5"/>
      <c r="H4" s="5" t="s">
        <v>22</v>
      </c>
      <c r="I4" s="5" t="s">
        <v>23</v>
      </c>
      <c r="J4" s="5" t="s">
        <v>22</v>
      </c>
      <c r="K4" s="5" t="s">
        <v>23</v>
      </c>
      <c r="L4" s="5" t="s">
        <v>22</v>
      </c>
      <c r="M4" s="5" t="s">
        <v>23</v>
      </c>
      <c r="N4" s="5" t="s">
        <v>22</v>
      </c>
      <c r="O4" s="5" t="s">
        <v>23</v>
      </c>
      <c r="P4" s="5" t="s">
        <v>22</v>
      </c>
      <c r="Q4" s="5" t="s">
        <v>23</v>
      </c>
      <c r="R4" s="5" t="s">
        <v>22</v>
      </c>
      <c r="S4" s="5" t="s">
        <v>23</v>
      </c>
      <c r="T4" s="5" t="s">
        <v>22</v>
      </c>
      <c r="U4" s="5" t="s">
        <v>23</v>
      </c>
      <c r="V4" s="5" t="s">
        <v>22</v>
      </c>
      <c r="W4" s="5" t="s">
        <v>23</v>
      </c>
      <c r="X4" s="5" t="s">
        <v>22</v>
      </c>
      <c r="Y4" s="5" t="s">
        <v>23</v>
      </c>
      <c r="Z4" s="9" t="n">
        <v>1</v>
      </c>
      <c r="AA4" s="9" t="n">
        <v>2</v>
      </c>
      <c r="AB4" s="9" t="n">
        <v>3</v>
      </c>
      <c r="AC4" s="9" t="n">
        <v>4</v>
      </c>
      <c r="AD4" s="9" t="n">
        <v>5</v>
      </c>
      <c r="AE4" s="9" t="n">
        <v>6</v>
      </c>
      <c r="AF4" s="9" t="n">
        <v>7</v>
      </c>
      <c r="AG4" s="9" t="n">
        <v>8</v>
      </c>
      <c r="AH4" s="2" t="n">
        <v>9</v>
      </c>
      <c r="AI4" s="5" t="s">
        <v>24</v>
      </c>
      <c r="AJ4" s="5" t="n">
        <f aca="false">Smon1</f>
        <v>1</v>
      </c>
      <c r="AK4" s="5" t="n">
        <f aca="false">Smon2</f>
        <v>2</v>
      </c>
      <c r="AL4" s="5" t="n">
        <f aca="false">Smon3</f>
        <v>3</v>
      </c>
      <c r="AM4" s="5" t="n">
        <f aca="false">Smon4</f>
        <v>4</v>
      </c>
      <c r="AN4" s="5" t="n">
        <f aca="false">Smon5</f>
        <v>5</v>
      </c>
      <c r="AO4" s="5" t="n">
        <f aca="false">Smon6</f>
        <v>6</v>
      </c>
      <c r="AP4" s="5" t="n">
        <f aca="false">smon7</f>
        <v>7</v>
      </c>
      <c r="AQ4" s="5" t="n">
        <f aca="false">Smon8</f>
        <v>8</v>
      </c>
      <c r="AR4" s="5" t="n">
        <f aca="false">Smon9</f>
        <v>9</v>
      </c>
      <c r="AS4" s="5" t="s">
        <v>24</v>
      </c>
      <c r="AT4" s="5" t="n">
        <f aca="false">Smon1</f>
        <v>1</v>
      </c>
      <c r="AU4" s="5" t="n">
        <f aca="false">Smon2</f>
        <v>2</v>
      </c>
      <c r="AV4" s="5" t="n">
        <f aca="false">Smon3</f>
        <v>3</v>
      </c>
      <c r="AW4" s="5" t="n">
        <f aca="false">Smon4</f>
        <v>4</v>
      </c>
      <c r="AX4" s="5" t="n">
        <f aca="false">Smon5</f>
        <v>5</v>
      </c>
      <c r="AY4" s="5" t="n">
        <f aca="false">Smon6</f>
        <v>6</v>
      </c>
      <c r="AZ4" s="5" t="n">
        <f aca="false">smon7</f>
        <v>7</v>
      </c>
      <c r="BA4" s="5" t="n">
        <f aca="false">Smon8</f>
        <v>8</v>
      </c>
      <c r="BB4" s="5" t="n">
        <f aca="false">Smon9</f>
        <v>9</v>
      </c>
      <c r="BC4" s="6"/>
      <c r="BD4" s="8"/>
    </row>
    <row r="5" customFormat="false" ht="17.25" hidden="false" customHeight="true" outlineLevel="0" collapsed="false">
      <c r="AI5" s="2" t="n">
        <f aca="false">SUM(Z5:AH5)</f>
        <v>0</v>
      </c>
      <c r="AS5" s="2" t="n">
        <f aca="false">SUM(AJ5:AR5)</f>
        <v>0</v>
      </c>
      <c r="AT5" s="2" t="n">
        <f aca="false">AJ5-Z5</f>
        <v>0</v>
      </c>
      <c r="AU5" s="2" t="n">
        <f aca="false">AK5-AA5</f>
        <v>0</v>
      </c>
      <c r="AV5" s="2" t="n">
        <f aca="false">AL5-AB5</f>
        <v>0</v>
      </c>
      <c r="AW5" s="2" t="n">
        <f aca="false">AM5-AC5</f>
        <v>0</v>
      </c>
      <c r="AX5" s="2" t="n">
        <f aca="false">AN5-AD5</f>
        <v>0</v>
      </c>
      <c r="AY5" s="2" t="n">
        <f aca="false">AO5-AE5</f>
        <v>0</v>
      </c>
      <c r="AZ5" s="2" t="n">
        <f aca="false">AP5-AF5</f>
        <v>0</v>
      </c>
      <c r="BA5" s="2" t="n">
        <f aca="false">AQ5-AG5</f>
        <v>0</v>
      </c>
      <c r="BB5" s="2" t="n">
        <f aca="false">AR5-AH5</f>
        <v>0</v>
      </c>
      <c r="BC5" s="2" t="n">
        <f aca="false">SUM(AT5:BB5)</f>
        <v>0</v>
      </c>
    </row>
  </sheetData>
  <mergeCells count="23">
    <mergeCell ref="A1:BC1"/>
    <mergeCell ref="A2:BC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I3"/>
    <mergeCell ref="AJ3:AS3"/>
    <mergeCell ref="AT3:BB3"/>
    <mergeCell ref="BC3:BC4"/>
    <mergeCell ref="BD3:BD4"/>
  </mergeCells>
  <printOptions headings="false" gridLines="false" gridLinesSet="true" horizontalCentered="false" verticalCentered="false"/>
  <pageMargins left="0.359722222222222" right="0.320138888888889" top="0.329861111111111" bottom="0.3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50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4.71"/>
    <col collapsed="false" customWidth="true" hidden="false" outlineLevel="0" max="3" min="3" style="2" width="31.99"/>
    <col collapsed="false" customWidth="true" hidden="false" outlineLevel="0" max="4" min="4" style="1" width="13.99"/>
    <col collapsed="false" customWidth="true" hidden="false" outlineLevel="0" max="5" min="5" style="2" width="10.13"/>
    <col collapsed="false" customWidth="false" hidden="false" outlineLevel="0" max="257" min="6" style="2" width="9.14"/>
  </cols>
  <sheetData>
    <row r="1" customFormat="false" ht="30.75" hidden="false" customHeight="true" outlineLevel="0" collapsed="false">
      <c r="A1" s="10" t="s">
        <v>25</v>
      </c>
      <c r="B1" s="10"/>
      <c r="C1" s="10"/>
      <c r="D1" s="10"/>
      <c r="E1" s="10"/>
    </row>
    <row r="2" customFormat="false" ht="23.25" hidden="false" customHeight="true" outlineLevel="0" collapsed="false"/>
    <row r="3" customFormat="false" ht="21.75" hidden="false" customHeight="true" outlineLevel="0" collapsed="false">
      <c r="A3" s="1" t="str">
        <f aca="false">Sheet1!A3</f>
        <v>Sr.</v>
      </c>
      <c r="B3" s="2" t="str">
        <f aca="false">Sheet1!B3</f>
        <v>Employee's Name   </v>
      </c>
      <c r="C3" s="2" t="str">
        <f aca="false">Sheet1!F3</f>
        <v>Bank Name         </v>
      </c>
      <c r="D3" s="1" t="str">
        <f aca="false">Sheet1!G3</f>
        <v>A/c No.</v>
      </c>
      <c r="E3" s="2" t="str">
        <f aca="false">Sheet1!BC3</f>
        <v>Net Amt.</v>
      </c>
    </row>
    <row r="4" customFormat="false" ht="21.75" hidden="false" customHeight="true" outlineLevel="0" collapsed="false">
      <c r="A4" s="1" t="n">
        <f aca="false">Sheet1!A5</f>
        <v>0</v>
      </c>
      <c r="B4" s="2" t="n">
        <f aca="false">Sheet1!B5</f>
        <v>0</v>
      </c>
      <c r="C4" s="2" t="n">
        <f aca="false">Sheet1!F5</f>
        <v>0</v>
      </c>
      <c r="D4" s="1" t="n">
        <f aca="false">Sheet1!G5</f>
        <v>0</v>
      </c>
      <c r="E4" s="2" t="n">
        <f aca="false">Sheet1!BC5</f>
        <v>0</v>
      </c>
    </row>
    <row r="5" customFormat="false" ht="21.75" hidden="false" customHeight="true" outlineLevel="0" collapsed="false">
      <c r="A5" s="1" t="n">
        <f aca="false">Sheet1!A6</f>
        <v>0</v>
      </c>
      <c r="B5" s="2" t="n">
        <f aca="false">Sheet1!B6</f>
        <v>0</v>
      </c>
      <c r="C5" s="2" t="n">
        <f aca="false">Sheet1!F6</f>
        <v>0</v>
      </c>
      <c r="D5" s="1" t="n">
        <f aca="false">Sheet1!G6</f>
        <v>0</v>
      </c>
      <c r="E5" s="2" t="n">
        <f aca="false">Sheet1!BC6</f>
        <v>0</v>
      </c>
    </row>
    <row r="6" customFormat="false" ht="21.75" hidden="false" customHeight="true" outlineLevel="0" collapsed="false">
      <c r="A6" s="1" t="n">
        <f aca="false">Sheet1!A7</f>
        <v>0</v>
      </c>
      <c r="B6" s="2" t="n">
        <f aca="false">Sheet1!B7</f>
        <v>0</v>
      </c>
      <c r="C6" s="2" t="n">
        <f aca="false">Sheet1!F7</f>
        <v>0</v>
      </c>
      <c r="D6" s="1" t="n">
        <f aca="false">Sheet1!G7</f>
        <v>0</v>
      </c>
      <c r="E6" s="2" t="n">
        <f aca="false">Sheet1!BC7</f>
        <v>0</v>
      </c>
    </row>
    <row r="7" customFormat="false" ht="21.75" hidden="false" customHeight="true" outlineLevel="0" collapsed="false">
      <c r="A7" s="1" t="n">
        <f aca="false">Sheet1!A8</f>
        <v>0</v>
      </c>
      <c r="B7" s="2" t="n">
        <f aca="false">Sheet1!B8</f>
        <v>0</v>
      </c>
      <c r="C7" s="2" t="n">
        <f aca="false">Sheet1!F8</f>
        <v>0</v>
      </c>
      <c r="D7" s="1" t="n">
        <f aca="false">Sheet1!G8</f>
        <v>0</v>
      </c>
      <c r="E7" s="2" t="n">
        <f aca="false">Sheet1!BC8</f>
        <v>0</v>
      </c>
    </row>
    <row r="8" customFormat="false" ht="21.75" hidden="false" customHeight="true" outlineLevel="0" collapsed="false">
      <c r="A8" s="1" t="n">
        <f aca="false">Sheet1!A9</f>
        <v>0</v>
      </c>
      <c r="B8" s="2" t="n">
        <f aca="false">Sheet1!B9</f>
        <v>0</v>
      </c>
      <c r="C8" s="2" t="n">
        <f aca="false">Sheet1!F9</f>
        <v>0</v>
      </c>
      <c r="D8" s="1" t="n">
        <f aca="false">Sheet1!G9</f>
        <v>0</v>
      </c>
      <c r="E8" s="2" t="n">
        <f aca="false">Sheet1!BC9</f>
        <v>0</v>
      </c>
    </row>
    <row r="9" customFormat="false" ht="21.75" hidden="false" customHeight="true" outlineLevel="0" collapsed="false">
      <c r="A9" s="1" t="n">
        <f aca="false">Sheet1!A10</f>
        <v>0</v>
      </c>
      <c r="B9" s="2" t="n">
        <f aca="false">Sheet1!B10</f>
        <v>0</v>
      </c>
      <c r="C9" s="2" t="n">
        <f aca="false">Sheet1!F10</f>
        <v>0</v>
      </c>
      <c r="D9" s="1" t="n">
        <f aca="false">Sheet1!G10</f>
        <v>0</v>
      </c>
      <c r="E9" s="2" t="n">
        <f aca="false">Sheet1!BC10</f>
        <v>0</v>
      </c>
    </row>
    <row r="10" customFormat="false" ht="21.75" hidden="false" customHeight="true" outlineLevel="0" collapsed="false">
      <c r="A10" s="1" t="n">
        <f aca="false">Sheet1!A11</f>
        <v>0</v>
      </c>
      <c r="B10" s="2" t="n">
        <f aca="false">Sheet1!B11</f>
        <v>0</v>
      </c>
      <c r="C10" s="2" t="n">
        <f aca="false">Sheet1!F11</f>
        <v>0</v>
      </c>
      <c r="D10" s="1" t="n">
        <f aca="false">Sheet1!G11</f>
        <v>0</v>
      </c>
      <c r="E10" s="2" t="n">
        <f aca="false">Sheet1!BC11</f>
        <v>0</v>
      </c>
    </row>
    <row r="11" customFormat="false" ht="21.75" hidden="false" customHeight="true" outlineLevel="0" collapsed="false">
      <c r="A11" s="1" t="n">
        <f aca="false">Sheet1!A12</f>
        <v>0</v>
      </c>
      <c r="B11" s="2" t="n">
        <f aca="false">Sheet1!B12</f>
        <v>0</v>
      </c>
      <c r="C11" s="2" t="n">
        <f aca="false">Sheet1!F12</f>
        <v>0</v>
      </c>
      <c r="D11" s="1" t="n">
        <f aca="false">Sheet1!G12</f>
        <v>0</v>
      </c>
      <c r="E11" s="2" t="n">
        <f aca="false">Sheet1!BC12</f>
        <v>0</v>
      </c>
    </row>
    <row r="12" customFormat="false" ht="21.75" hidden="false" customHeight="true" outlineLevel="0" collapsed="false">
      <c r="A12" s="1" t="n">
        <f aca="false">Sheet1!A13</f>
        <v>0</v>
      </c>
      <c r="B12" s="2" t="n">
        <f aca="false">Sheet1!B13</f>
        <v>0</v>
      </c>
      <c r="C12" s="2" t="n">
        <f aca="false">Sheet1!F13</f>
        <v>0</v>
      </c>
      <c r="D12" s="1" t="n">
        <f aca="false">Sheet1!G13</f>
        <v>0</v>
      </c>
      <c r="E12" s="2" t="n">
        <f aca="false">Sheet1!BC13</f>
        <v>0</v>
      </c>
    </row>
    <row r="13" customFormat="false" ht="21.75" hidden="false" customHeight="true" outlineLevel="0" collapsed="false">
      <c r="A13" s="1" t="n">
        <f aca="false">Sheet1!A14</f>
        <v>0</v>
      </c>
      <c r="B13" s="2" t="n">
        <f aca="false">Sheet1!B14</f>
        <v>0</v>
      </c>
      <c r="C13" s="2" t="n">
        <f aca="false">Sheet1!F14</f>
        <v>0</v>
      </c>
      <c r="D13" s="1" t="n">
        <f aca="false">Sheet1!G14</f>
        <v>0</v>
      </c>
      <c r="E13" s="2" t="n">
        <f aca="false">Sheet1!BC14</f>
        <v>0</v>
      </c>
    </row>
    <row r="14" customFormat="false" ht="21.75" hidden="false" customHeight="true" outlineLevel="0" collapsed="false">
      <c r="A14" s="1" t="n">
        <f aca="false">Sheet1!A15</f>
        <v>0</v>
      </c>
      <c r="B14" s="2" t="n">
        <f aca="false">Sheet1!B15</f>
        <v>0</v>
      </c>
      <c r="C14" s="2" t="n">
        <f aca="false">Sheet1!F15</f>
        <v>0</v>
      </c>
      <c r="D14" s="1" t="n">
        <f aca="false">Sheet1!G15</f>
        <v>0</v>
      </c>
      <c r="E14" s="2" t="n">
        <f aca="false">Sheet1!BC15</f>
        <v>0</v>
      </c>
    </row>
    <row r="15" customFormat="false" ht="21.75" hidden="false" customHeight="true" outlineLevel="0" collapsed="false">
      <c r="A15" s="1" t="n">
        <f aca="false">Sheet1!A16</f>
        <v>0</v>
      </c>
      <c r="B15" s="2" t="n">
        <f aca="false">Sheet1!B16</f>
        <v>0</v>
      </c>
      <c r="C15" s="2" t="n">
        <f aca="false">Sheet1!F16</f>
        <v>0</v>
      </c>
      <c r="D15" s="1" t="n">
        <f aca="false">Sheet1!G16</f>
        <v>0</v>
      </c>
      <c r="E15" s="2" t="n">
        <f aca="false">Sheet1!BC16</f>
        <v>0</v>
      </c>
    </row>
    <row r="16" customFormat="false" ht="21.75" hidden="false" customHeight="true" outlineLevel="0" collapsed="false">
      <c r="A16" s="1" t="n">
        <f aca="false">Sheet1!A17</f>
        <v>0</v>
      </c>
      <c r="B16" s="2" t="n">
        <f aca="false">Sheet1!B17</f>
        <v>0</v>
      </c>
      <c r="C16" s="2" t="n">
        <f aca="false">Sheet1!F17</f>
        <v>0</v>
      </c>
      <c r="D16" s="1" t="n">
        <f aca="false">Sheet1!G17</f>
        <v>0</v>
      </c>
      <c r="E16" s="2" t="n">
        <f aca="false">Sheet1!BC17</f>
        <v>0</v>
      </c>
    </row>
    <row r="17" customFormat="false" ht="21.75" hidden="false" customHeight="true" outlineLevel="0" collapsed="false">
      <c r="A17" s="1" t="n">
        <f aca="false">Sheet1!A18</f>
        <v>0</v>
      </c>
      <c r="B17" s="2" t="n">
        <f aca="false">Sheet1!B18</f>
        <v>0</v>
      </c>
      <c r="C17" s="2" t="n">
        <f aca="false">Sheet1!F18</f>
        <v>0</v>
      </c>
      <c r="D17" s="1" t="n">
        <f aca="false">Sheet1!G18</f>
        <v>0</v>
      </c>
      <c r="E17" s="2" t="n">
        <f aca="false">Sheet1!BC18</f>
        <v>0</v>
      </c>
    </row>
    <row r="18" customFormat="false" ht="21.75" hidden="false" customHeight="true" outlineLevel="0" collapsed="false">
      <c r="A18" s="1" t="n">
        <f aca="false">Sheet1!A19</f>
        <v>0</v>
      </c>
      <c r="B18" s="2" t="n">
        <f aca="false">Sheet1!B19</f>
        <v>0</v>
      </c>
      <c r="C18" s="2" t="n">
        <f aca="false">Sheet1!F19</f>
        <v>0</v>
      </c>
      <c r="D18" s="1" t="n">
        <f aca="false">Sheet1!G19</f>
        <v>0</v>
      </c>
      <c r="E18" s="2" t="n">
        <f aca="false">Sheet1!BC19</f>
        <v>0</v>
      </c>
    </row>
    <row r="19" customFormat="false" ht="21.75" hidden="false" customHeight="true" outlineLevel="0" collapsed="false">
      <c r="A19" s="1" t="n">
        <f aca="false">Sheet1!A20</f>
        <v>0</v>
      </c>
      <c r="B19" s="2" t="n">
        <f aca="false">Sheet1!B20</f>
        <v>0</v>
      </c>
      <c r="C19" s="2" t="n">
        <f aca="false">Sheet1!F20</f>
        <v>0</v>
      </c>
      <c r="D19" s="1" t="n">
        <f aca="false">Sheet1!G20</f>
        <v>0</v>
      </c>
      <c r="E19" s="2" t="n">
        <f aca="false">Sheet1!BC20</f>
        <v>0</v>
      </c>
    </row>
    <row r="20" customFormat="false" ht="21.75" hidden="false" customHeight="true" outlineLevel="0" collapsed="false">
      <c r="A20" s="1" t="n">
        <f aca="false">Sheet1!A21</f>
        <v>0</v>
      </c>
      <c r="B20" s="2" t="n">
        <f aca="false">Sheet1!B21</f>
        <v>0</v>
      </c>
      <c r="C20" s="2" t="n">
        <f aca="false">Sheet1!F21</f>
        <v>0</v>
      </c>
      <c r="D20" s="1" t="n">
        <f aca="false">Sheet1!G21</f>
        <v>0</v>
      </c>
      <c r="E20" s="2" t="n">
        <f aca="false">Sheet1!BC21</f>
        <v>0</v>
      </c>
    </row>
    <row r="21" customFormat="false" ht="21.75" hidden="false" customHeight="true" outlineLevel="0" collapsed="false">
      <c r="A21" s="1" t="n">
        <f aca="false">Sheet1!A22</f>
        <v>0</v>
      </c>
      <c r="B21" s="2" t="n">
        <f aca="false">Sheet1!B22</f>
        <v>0</v>
      </c>
      <c r="C21" s="2" t="n">
        <f aca="false">Sheet1!F22</f>
        <v>0</v>
      </c>
      <c r="D21" s="1" t="n">
        <f aca="false">Sheet1!G22</f>
        <v>0</v>
      </c>
      <c r="E21" s="2" t="n">
        <f aca="false">Sheet1!BC22</f>
        <v>0</v>
      </c>
    </row>
    <row r="22" customFormat="false" ht="21.75" hidden="false" customHeight="true" outlineLevel="0" collapsed="false">
      <c r="A22" s="1" t="n">
        <f aca="false">Sheet1!A23</f>
        <v>0</v>
      </c>
      <c r="B22" s="2" t="n">
        <f aca="false">Sheet1!B23</f>
        <v>0</v>
      </c>
      <c r="C22" s="2" t="n">
        <f aca="false">Sheet1!F23</f>
        <v>0</v>
      </c>
      <c r="D22" s="1" t="n">
        <f aca="false">Sheet1!G23</f>
        <v>0</v>
      </c>
      <c r="E22" s="2" t="n">
        <f aca="false">Sheet1!BC23</f>
        <v>0</v>
      </c>
    </row>
    <row r="23" customFormat="false" ht="21.75" hidden="false" customHeight="true" outlineLevel="0" collapsed="false">
      <c r="A23" s="1" t="n">
        <f aca="false">Sheet1!A24</f>
        <v>0</v>
      </c>
      <c r="B23" s="2" t="n">
        <f aca="false">Sheet1!B24</f>
        <v>0</v>
      </c>
      <c r="C23" s="2" t="n">
        <f aca="false">Sheet1!F24</f>
        <v>0</v>
      </c>
      <c r="D23" s="1" t="n">
        <f aca="false">Sheet1!G24</f>
        <v>0</v>
      </c>
      <c r="E23" s="2" t="n">
        <f aca="false">Sheet1!BC24</f>
        <v>0</v>
      </c>
    </row>
    <row r="24" customFormat="false" ht="21.75" hidden="false" customHeight="true" outlineLevel="0" collapsed="false">
      <c r="A24" s="1" t="n">
        <f aca="false">Sheet1!A25</f>
        <v>0</v>
      </c>
      <c r="B24" s="2" t="n">
        <f aca="false">Sheet1!B25</f>
        <v>0</v>
      </c>
      <c r="C24" s="2" t="n">
        <f aca="false">Sheet1!F25</f>
        <v>0</v>
      </c>
      <c r="D24" s="1" t="n">
        <f aca="false">Sheet1!G25</f>
        <v>0</v>
      </c>
      <c r="E24" s="2" t="n">
        <f aca="false">Sheet1!BC25</f>
        <v>0</v>
      </c>
    </row>
    <row r="25" customFormat="false" ht="21.75" hidden="false" customHeight="true" outlineLevel="0" collapsed="false">
      <c r="A25" s="1" t="n">
        <f aca="false">Sheet1!A26</f>
        <v>0</v>
      </c>
      <c r="B25" s="2" t="n">
        <f aca="false">Sheet1!B26</f>
        <v>0</v>
      </c>
      <c r="C25" s="2" t="n">
        <f aca="false">Sheet1!F26</f>
        <v>0</v>
      </c>
      <c r="D25" s="1" t="n">
        <f aca="false">Sheet1!G26</f>
        <v>0</v>
      </c>
      <c r="E25" s="2" t="n">
        <f aca="false">Sheet1!BC26</f>
        <v>0</v>
      </c>
    </row>
    <row r="26" customFormat="false" ht="21.75" hidden="false" customHeight="true" outlineLevel="0" collapsed="false">
      <c r="A26" s="1" t="n">
        <f aca="false">Sheet1!A27</f>
        <v>0</v>
      </c>
      <c r="B26" s="2" t="n">
        <f aca="false">Sheet1!B27</f>
        <v>0</v>
      </c>
      <c r="C26" s="2" t="n">
        <f aca="false">Sheet1!F27</f>
        <v>0</v>
      </c>
      <c r="D26" s="1" t="n">
        <f aca="false">Sheet1!G27</f>
        <v>0</v>
      </c>
      <c r="E26" s="2" t="n">
        <f aca="false">Sheet1!BC27</f>
        <v>0</v>
      </c>
    </row>
    <row r="27" customFormat="false" ht="21.75" hidden="false" customHeight="true" outlineLevel="0" collapsed="false">
      <c r="A27" s="1" t="n">
        <f aca="false">Sheet1!A28</f>
        <v>0</v>
      </c>
      <c r="B27" s="2" t="n">
        <f aca="false">Sheet1!B28</f>
        <v>0</v>
      </c>
      <c r="C27" s="2" t="n">
        <f aca="false">Sheet1!F28</f>
        <v>0</v>
      </c>
      <c r="D27" s="1" t="n">
        <f aca="false">Sheet1!G28</f>
        <v>0</v>
      </c>
      <c r="E27" s="2" t="n">
        <f aca="false">Sheet1!BC28</f>
        <v>0</v>
      </c>
    </row>
    <row r="28" customFormat="false" ht="21.75" hidden="false" customHeight="true" outlineLevel="0" collapsed="false">
      <c r="A28" s="1" t="n">
        <f aca="false">Sheet1!A29</f>
        <v>0</v>
      </c>
      <c r="B28" s="2" t="n">
        <f aca="false">Sheet1!B29</f>
        <v>0</v>
      </c>
      <c r="C28" s="2" t="n">
        <f aca="false">Sheet1!F29</f>
        <v>0</v>
      </c>
      <c r="D28" s="1" t="n">
        <f aca="false">Sheet1!G29</f>
        <v>0</v>
      </c>
      <c r="E28" s="2" t="n">
        <f aca="false">Sheet1!BC29</f>
        <v>0</v>
      </c>
    </row>
    <row r="29" customFormat="false" ht="21.75" hidden="false" customHeight="true" outlineLevel="0" collapsed="false">
      <c r="A29" s="1" t="n">
        <f aca="false">Sheet1!A30</f>
        <v>0</v>
      </c>
      <c r="B29" s="2" t="n">
        <f aca="false">Sheet1!B30</f>
        <v>0</v>
      </c>
      <c r="C29" s="2" t="n">
        <f aca="false">Sheet1!F30</f>
        <v>0</v>
      </c>
      <c r="D29" s="1" t="n">
        <f aca="false">Sheet1!G30</f>
        <v>0</v>
      </c>
      <c r="E29" s="2" t="n">
        <f aca="false">Sheet1!BC30</f>
        <v>0</v>
      </c>
    </row>
    <row r="30" customFormat="false" ht="21.75" hidden="false" customHeight="true" outlineLevel="0" collapsed="false">
      <c r="A30" s="1" t="n">
        <f aca="false">Sheet1!A31</f>
        <v>0</v>
      </c>
      <c r="B30" s="2" t="n">
        <f aca="false">Sheet1!B31</f>
        <v>0</v>
      </c>
      <c r="C30" s="2" t="n">
        <f aca="false">Sheet1!F31</f>
        <v>0</v>
      </c>
      <c r="D30" s="1" t="n">
        <f aca="false">Sheet1!G31</f>
        <v>0</v>
      </c>
      <c r="E30" s="2" t="n">
        <f aca="false">Sheet1!BC31</f>
        <v>0</v>
      </c>
    </row>
    <row r="31" customFormat="false" ht="21.75" hidden="false" customHeight="true" outlineLevel="0" collapsed="false">
      <c r="A31" s="1" t="n">
        <f aca="false">Sheet1!A32</f>
        <v>0</v>
      </c>
      <c r="B31" s="2" t="n">
        <f aca="false">Sheet1!B32</f>
        <v>0</v>
      </c>
      <c r="C31" s="2" t="n">
        <f aca="false">Sheet1!F32</f>
        <v>0</v>
      </c>
      <c r="D31" s="1" t="n">
        <f aca="false">Sheet1!G32</f>
        <v>0</v>
      </c>
      <c r="E31" s="2" t="n">
        <f aca="false">Sheet1!BC32</f>
        <v>0</v>
      </c>
    </row>
    <row r="32" customFormat="false" ht="21.75" hidden="false" customHeight="true" outlineLevel="0" collapsed="false">
      <c r="A32" s="1" t="n">
        <f aca="false">Sheet1!A33</f>
        <v>0</v>
      </c>
      <c r="B32" s="2" t="n">
        <f aca="false">Sheet1!B33</f>
        <v>0</v>
      </c>
      <c r="C32" s="2" t="n">
        <f aca="false">Sheet1!F33</f>
        <v>0</v>
      </c>
      <c r="D32" s="1" t="n">
        <f aca="false">Sheet1!G33</f>
        <v>0</v>
      </c>
      <c r="E32" s="2" t="n">
        <f aca="false">Sheet1!BC33</f>
        <v>0</v>
      </c>
    </row>
    <row r="33" customFormat="false" ht="21.75" hidden="false" customHeight="true" outlineLevel="0" collapsed="false">
      <c r="A33" s="1" t="n">
        <f aca="false">Sheet1!A34</f>
        <v>0</v>
      </c>
      <c r="B33" s="2" t="n">
        <f aca="false">Sheet1!B34</f>
        <v>0</v>
      </c>
      <c r="C33" s="2" t="n">
        <f aca="false">Sheet1!F34</f>
        <v>0</v>
      </c>
      <c r="D33" s="1" t="n">
        <f aca="false">Sheet1!G34</f>
        <v>0</v>
      </c>
      <c r="E33" s="2" t="n">
        <f aca="false">Sheet1!BC34</f>
        <v>0</v>
      </c>
    </row>
    <row r="34" customFormat="false" ht="21.75" hidden="false" customHeight="true" outlineLevel="0" collapsed="false">
      <c r="A34" s="1" t="n">
        <f aca="false">Sheet1!A35</f>
        <v>0</v>
      </c>
      <c r="B34" s="2" t="n">
        <f aca="false">Sheet1!B35</f>
        <v>0</v>
      </c>
      <c r="C34" s="2" t="n">
        <f aca="false">Sheet1!F35</f>
        <v>0</v>
      </c>
      <c r="D34" s="1" t="n">
        <f aca="false">Sheet1!G35</f>
        <v>0</v>
      </c>
      <c r="E34" s="2" t="n">
        <f aca="false">Sheet1!BC35</f>
        <v>0</v>
      </c>
    </row>
    <row r="35" customFormat="false" ht="21.75" hidden="false" customHeight="true" outlineLevel="0" collapsed="false">
      <c r="A35" s="1" t="n">
        <f aca="false">Sheet1!A36</f>
        <v>0</v>
      </c>
      <c r="B35" s="2" t="n">
        <f aca="false">Sheet1!B36</f>
        <v>0</v>
      </c>
      <c r="C35" s="2" t="n">
        <f aca="false">Sheet1!F36</f>
        <v>0</v>
      </c>
      <c r="D35" s="1" t="n">
        <f aca="false">Sheet1!G36</f>
        <v>0</v>
      </c>
      <c r="E35" s="2" t="n">
        <f aca="false">Sheet1!BC36</f>
        <v>0</v>
      </c>
    </row>
    <row r="36" customFormat="false" ht="21.75" hidden="false" customHeight="true" outlineLevel="0" collapsed="false">
      <c r="A36" s="1" t="n">
        <f aca="false">Sheet1!A37</f>
        <v>0</v>
      </c>
      <c r="B36" s="2" t="n">
        <f aca="false">Sheet1!B37</f>
        <v>0</v>
      </c>
      <c r="C36" s="2" t="n">
        <f aca="false">Sheet1!F37</f>
        <v>0</v>
      </c>
      <c r="D36" s="1" t="n">
        <f aca="false">Sheet1!G37</f>
        <v>0</v>
      </c>
      <c r="E36" s="2" t="n">
        <f aca="false">Sheet1!BC37</f>
        <v>0</v>
      </c>
    </row>
    <row r="37" customFormat="false" ht="21.75" hidden="false" customHeight="true" outlineLevel="0" collapsed="false">
      <c r="A37" s="1" t="n">
        <f aca="false">Sheet1!A38</f>
        <v>0</v>
      </c>
      <c r="B37" s="2" t="n">
        <f aca="false">Sheet1!B38</f>
        <v>0</v>
      </c>
      <c r="C37" s="2" t="n">
        <f aca="false">Sheet1!F38</f>
        <v>0</v>
      </c>
      <c r="D37" s="1" t="n">
        <f aca="false">Sheet1!G38</f>
        <v>0</v>
      </c>
      <c r="E37" s="2" t="n">
        <f aca="false">Sheet1!BC38</f>
        <v>0</v>
      </c>
    </row>
    <row r="38" customFormat="false" ht="21.75" hidden="false" customHeight="true" outlineLevel="0" collapsed="false">
      <c r="A38" s="1" t="n">
        <f aca="false">Sheet1!A39</f>
        <v>0</v>
      </c>
      <c r="B38" s="2" t="n">
        <f aca="false">Sheet1!B39</f>
        <v>0</v>
      </c>
      <c r="C38" s="2" t="n">
        <f aca="false">Sheet1!F39</f>
        <v>0</v>
      </c>
      <c r="D38" s="1" t="n">
        <f aca="false">Sheet1!G39</f>
        <v>0</v>
      </c>
      <c r="E38" s="2" t="n">
        <f aca="false">Sheet1!BC39</f>
        <v>0</v>
      </c>
    </row>
    <row r="39" customFormat="false" ht="21.75" hidden="false" customHeight="true" outlineLevel="0" collapsed="false">
      <c r="A39" s="1" t="n">
        <f aca="false">Sheet1!A40</f>
        <v>0</v>
      </c>
      <c r="B39" s="2" t="n">
        <f aca="false">Sheet1!B40</f>
        <v>0</v>
      </c>
      <c r="C39" s="2" t="n">
        <f aca="false">Sheet1!F40</f>
        <v>0</v>
      </c>
      <c r="D39" s="1" t="n">
        <f aca="false">Sheet1!G40</f>
        <v>0</v>
      </c>
      <c r="E39" s="2" t="n">
        <f aca="false">Sheet1!BC40</f>
        <v>0</v>
      </c>
    </row>
    <row r="40" customFormat="false" ht="21.75" hidden="false" customHeight="true" outlineLevel="0" collapsed="false">
      <c r="A40" s="1" t="n">
        <f aca="false">Sheet1!A41</f>
        <v>0</v>
      </c>
      <c r="B40" s="2" t="n">
        <f aca="false">Sheet1!B41</f>
        <v>0</v>
      </c>
      <c r="C40" s="2" t="n">
        <f aca="false">Sheet1!F41</f>
        <v>0</v>
      </c>
      <c r="D40" s="1" t="n">
        <f aca="false">Sheet1!G41</f>
        <v>0</v>
      </c>
      <c r="E40" s="2" t="n">
        <f aca="false">Sheet1!BC41</f>
        <v>0</v>
      </c>
    </row>
    <row r="41" customFormat="false" ht="21.75" hidden="false" customHeight="true" outlineLevel="0" collapsed="false">
      <c r="A41" s="1" t="n">
        <f aca="false">Sheet1!A42</f>
        <v>0</v>
      </c>
      <c r="B41" s="2" t="n">
        <f aca="false">Sheet1!B42</f>
        <v>0</v>
      </c>
      <c r="C41" s="2" t="n">
        <f aca="false">Sheet1!F42</f>
        <v>0</v>
      </c>
      <c r="D41" s="1" t="n">
        <f aca="false">Sheet1!G42</f>
        <v>0</v>
      </c>
      <c r="E41" s="2" t="n">
        <f aca="false">Sheet1!BC42</f>
        <v>0</v>
      </c>
    </row>
    <row r="42" customFormat="false" ht="21.75" hidden="false" customHeight="true" outlineLevel="0" collapsed="false">
      <c r="A42" s="1" t="n">
        <f aca="false">Sheet1!A43</f>
        <v>0</v>
      </c>
      <c r="B42" s="2" t="n">
        <f aca="false">Sheet1!B43</f>
        <v>0</v>
      </c>
      <c r="C42" s="2" t="n">
        <f aca="false">Sheet1!F43</f>
        <v>0</v>
      </c>
      <c r="D42" s="1" t="n">
        <f aca="false">Sheet1!G43</f>
        <v>0</v>
      </c>
      <c r="E42" s="2" t="n">
        <f aca="false">Sheet1!BC43</f>
        <v>0</v>
      </c>
    </row>
    <row r="43" customFormat="false" ht="21.75" hidden="false" customHeight="true" outlineLevel="0" collapsed="false">
      <c r="A43" s="1" t="n">
        <f aca="false">Sheet1!A44</f>
        <v>0</v>
      </c>
      <c r="B43" s="2" t="n">
        <f aca="false">Sheet1!B44</f>
        <v>0</v>
      </c>
      <c r="C43" s="2" t="n">
        <f aca="false">Sheet1!F44</f>
        <v>0</v>
      </c>
      <c r="D43" s="1" t="n">
        <f aca="false">Sheet1!G44</f>
        <v>0</v>
      </c>
      <c r="E43" s="2" t="n">
        <f aca="false">Sheet1!BC44</f>
        <v>0</v>
      </c>
    </row>
    <row r="44" customFormat="false" ht="21.75" hidden="false" customHeight="true" outlineLevel="0" collapsed="false">
      <c r="A44" s="1" t="n">
        <f aca="false">Sheet1!A45</f>
        <v>0</v>
      </c>
      <c r="B44" s="2" t="n">
        <f aca="false">Sheet1!B45</f>
        <v>0</v>
      </c>
      <c r="C44" s="2" t="n">
        <f aca="false">Sheet1!F45</f>
        <v>0</v>
      </c>
      <c r="D44" s="1" t="n">
        <f aca="false">Sheet1!G45</f>
        <v>0</v>
      </c>
      <c r="E44" s="2" t="n">
        <f aca="false">Sheet1!BC45</f>
        <v>0</v>
      </c>
    </row>
    <row r="45" customFormat="false" ht="21.75" hidden="false" customHeight="true" outlineLevel="0" collapsed="false">
      <c r="A45" s="1" t="n">
        <f aca="false">Sheet1!A46</f>
        <v>0</v>
      </c>
      <c r="B45" s="2" t="n">
        <f aca="false">Sheet1!B46</f>
        <v>0</v>
      </c>
      <c r="C45" s="2" t="n">
        <f aca="false">Sheet1!F46</f>
        <v>0</v>
      </c>
      <c r="D45" s="1" t="n">
        <f aca="false">Sheet1!G46</f>
        <v>0</v>
      </c>
      <c r="E45" s="2" t="n">
        <f aca="false">Sheet1!BC46</f>
        <v>0</v>
      </c>
    </row>
    <row r="46" customFormat="false" ht="21.75" hidden="false" customHeight="true" outlineLevel="0" collapsed="false">
      <c r="A46" s="1" t="n">
        <f aca="false">Sheet1!A47</f>
        <v>0</v>
      </c>
      <c r="B46" s="2" t="n">
        <f aca="false">Sheet1!B47</f>
        <v>0</v>
      </c>
      <c r="C46" s="2" t="n">
        <f aca="false">Sheet1!F47</f>
        <v>0</v>
      </c>
      <c r="D46" s="1" t="n">
        <f aca="false">Sheet1!G47</f>
        <v>0</v>
      </c>
      <c r="E46" s="2" t="n">
        <f aca="false">Sheet1!BC47</f>
        <v>0</v>
      </c>
    </row>
    <row r="47" customFormat="false" ht="21.75" hidden="false" customHeight="true" outlineLevel="0" collapsed="false">
      <c r="A47" s="1" t="n">
        <f aca="false">Sheet1!A48</f>
        <v>0</v>
      </c>
      <c r="B47" s="2" t="n">
        <f aca="false">Sheet1!B48</f>
        <v>0</v>
      </c>
      <c r="C47" s="2" t="n">
        <f aca="false">Sheet1!F48</f>
        <v>0</v>
      </c>
      <c r="D47" s="1" t="n">
        <f aca="false">Sheet1!G48</f>
        <v>0</v>
      </c>
      <c r="E47" s="2" t="n">
        <f aca="false">Sheet1!BC48</f>
        <v>0</v>
      </c>
    </row>
    <row r="48" customFormat="false" ht="21.75" hidden="false" customHeight="true" outlineLevel="0" collapsed="false">
      <c r="A48" s="1" t="n">
        <f aca="false">Sheet1!A49</f>
        <v>0</v>
      </c>
      <c r="B48" s="2" t="n">
        <f aca="false">Sheet1!B49</f>
        <v>0</v>
      </c>
      <c r="C48" s="2" t="n">
        <f aca="false">Sheet1!F49</f>
        <v>0</v>
      </c>
      <c r="D48" s="1" t="n">
        <f aca="false">Sheet1!G49</f>
        <v>0</v>
      </c>
      <c r="E48" s="2" t="n">
        <f aca="false">Sheet1!BC49</f>
        <v>0</v>
      </c>
    </row>
    <row r="49" customFormat="false" ht="21.75" hidden="false" customHeight="true" outlineLevel="0" collapsed="false">
      <c r="A49" s="1" t="n">
        <f aca="false">Sheet1!A50</f>
        <v>0</v>
      </c>
      <c r="B49" s="2" t="n">
        <f aca="false">Sheet1!B50</f>
        <v>0</v>
      </c>
      <c r="C49" s="2" t="n">
        <f aca="false">Sheet1!F50</f>
        <v>0</v>
      </c>
      <c r="D49" s="1" t="n">
        <f aca="false">Sheet1!G50</f>
        <v>0</v>
      </c>
      <c r="E49" s="2" t="n">
        <f aca="false">Sheet1!BC50</f>
        <v>0</v>
      </c>
    </row>
    <row r="50" customFormat="false" ht="21.75" hidden="false" customHeight="true" outlineLevel="0" collapsed="false">
      <c r="A50" s="1" t="n">
        <f aca="false">Sheet1!A51</f>
        <v>0</v>
      </c>
      <c r="B50" s="2" t="n">
        <f aca="false">Sheet1!B51</f>
        <v>0</v>
      </c>
      <c r="C50" s="2" t="n">
        <f aca="false">Sheet1!F51</f>
        <v>0</v>
      </c>
      <c r="D50" s="1" t="n">
        <f aca="false">Sheet1!G51</f>
        <v>0</v>
      </c>
      <c r="E50" s="2" t="n">
        <f aca="false">Sheet1!BC51</f>
        <v>0</v>
      </c>
    </row>
    <row r="51" customFormat="false" ht="21.75" hidden="false" customHeight="true" outlineLevel="0" collapsed="false">
      <c r="A51" s="1" t="n">
        <f aca="false">Sheet1!A52</f>
        <v>0</v>
      </c>
      <c r="B51" s="2" t="n">
        <f aca="false">Sheet1!B52</f>
        <v>0</v>
      </c>
      <c r="C51" s="2" t="n">
        <f aca="false">Sheet1!F52</f>
        <v>0</v>
      </c>
      <c r="D51" s="1" t="n">
        <f aca="false">Sheet1!G52</f>
        <v>0</v>
      </c>
      <c r="E51" s="2" t="n">
        <f aca="false">Sheet1!BC52</f>
        <v>0</v>
      </c>
    </row>
    <row r="52" customFormat="false" ht="21.75" hidden="false" customHeight="true" outlineLevel="0" collapsed="false">
      <c r="A52" s="1" t="n">
        <f aca="false">Sheet1!A53</f>
        <v>0</v>
      </c>
      <c r="B52" s="2" t="n">
        <f aca="false">Sheet1!B53</f>
        <v>0</v>
      </c>
      <c r="C52" s="2" t="n">
        <f aca="false">Sheet1!F53</f>
        <v>0</v>
      </c>
      <c r="D52" s="1" t="n">
        <f aca="false">Sheet1!G53</f>
        <v>0</v>
      </c>
      <c r="E52" s="2" t="n">
        <f aca="false">Sheet1!BC53</f>
        <v>0</v>
      </c>
    </row>
    <row r="53" customFormat="false" ht="21.75" hidden="false" customHeight="true" outlineLevel="0" collapsed="false">
      <c r="A53" s="1" t="n">
        <f aca="false">Sheet1!A54</f>
        <v>0</v>
      </c>
      <c r="B53" s="2" t="n">
        <f aca="false">Sheet1!B54</f>
        <v>0</v>
      </c>
      <c r="C53" s="2" t="n">
        <f aca="false">Sheet1!F54</f>
        <v>0</v>
      </c>
      <c r="D53" s="1" t="n">
        <f aca="false">Sheet1!G54</f>
        <v>0</v>
      </c>
      <c r="E53" s="2" t="n">
        <f aca="false">Sheet1!BC54</f>
        <v>0</v>
      </c>
    </row>
    <row r="54" customFormat="false" ht="21.75" hidden="false" customHeight="true" outlineLevel="0" collapsed="false">
      <c r="A54" s="1" t="n">
        <f aca="false">Sheet1!A55</f>
        <v>0</v>
      </c>
      <c r="B54" s="2" t="n">
        <f aca="false">Sheet1!B55</f>
        <v>0</v>
      </c>
      <c r="C54" s="2" t="n">
        <f aca="false">Sheet1!F55</f>
        <v>0</v>
      </c>
      <c r="D54" s="1" t="n">
        <f aca="false">Sheet1!G55</f>
        <v>0</v>
      </c>
      <c r="E54" s="2" t="n">
        <f aca="false">Sheet1!BC55</f>
        <v>0</v>
      </c>
    </row>
    <row r="55" customFormat="false" ht="21.75" hidden="false" customHeight="true" outlineLevel="0" collapsed="false">
      <c r="A55" s="1" t="n">
        <f aca="false">Sheet1!A56</f>
        <v>0</v>
      </c>
      <c r="B55" s="2" t="n">
        <f aca="false">Sheet1!B56</f>
        <v>0</v>
      </c>
      <c r="C55" s="2" t="n">
        <f aca="false">Sheet1!F56</f>
        <v>0</v>
      </c>
      <c r="D55" s="1" t="n">
        <f aca="false">Sheet1!G56</f>
        <v>0</v>
      </c>
      <c r="E55" s="2" t="n">
        <f aca="false">Sheet1!BC56</f>
        <v>0</v>
      </c>
    </row>
    <row r="56" customFormat="false" ht="21.75" hidden="false" customHeight="true" outlineLevel="0" collapsed="false">
      <c r="A56" s="1" t="n">
        <f aca="false">Sheet1!A57</f>
        <v>0</v>
      </c>
      <c r="B56" s="2" t="n">
        <f aca="false">Sheet1!B57</f>
        <v>0</v>
      </c>
      <c r="C56" s="2" t="n">
        <f aca="false">Sheet1!F57</f>
        <v>0</v>
      </c>
      <c r="D56" s="1" t="n">
        <f aca="false">Sheet1!G57</f>
        <v>0</v>
      </c>
      <c r="E56" s="2" t="n">
        <f aca="false">Sheet1!BC57</f>
        <v>0</v>
      </c>
    </row>
    <row r="57" customFormat="false" ht="21.75" hidden="false" customHeight="true" outlineLevel="0" collapsed="false">
      <c r="A57" s="1" t="n">
        <f aca="false">Sheet1!A58</f>
        <v>0</v>
      </c>
      <c r="B57" s="2" t="n">
        <f aca="false">Sheet1!B58</f>
        <v>0</v>
      </c>
      <c r="C57" s="2" t="n">
        <f aca="false">Sheet1!F58</f>
        <v>0</v>
      </c>
      <c r="D57" s="1" t="n">
        <f aca="false">Sheet1!G58</f>
        <v>0</v>
      </c>
      <c r="E57" s="2" t="n">
        <f aca="false">Sheet1!BC58</f>
        <v>0</v>
      </c>
    </row>
    <row r="58" customFormat="false" ht="21.75" hidden="false" customHeight="true" outlineLevel="0" collapsed="false">
      <c r="A58" s="1" t="n">
        <f aca="false">Sheet1!A59</f>
        <v>0</v>
      </c>
      <c r="B58" s="2" t="n">
        <f aca="false">Sheet1!B59</f>
        <v>0</v>
      </c>
      <c r="C58" s="2" t="n">
        <f aca="false">Sheet1!F59</f>
        <v>0</v>
      </c>
      <c r="D58" s="1" t="n">
        <f aca="false">Sheet1!G59</f>
        <v>0</v>
      </c>
      <c r="E58" s="2" t="n">
        <f aca="false">Sheet1!BC59</f>
        <v>0</v>
      </c>
    </row>
    <row r="59" customFormat="false" ht="21.75" hidden="false" customHeight="true" outlineLevel="0" collapsed="false">
      <c r="A59" s="1" t="n">
        <f aca="false">Sheet1!A60</f>
        <v>0</v>
      </c>
      <c r="B59" s="2" t="n">
        <f aca="false">Sheet1!B60</f>
        <v>0</v>
      </c>
      <c r="C59" s="2" t="n">
        <f aca="false">Sheet1!F60</f>
        <v>0</v>
      </c>
      <c r="D59" s="1" t="n">
        <f aca="false">Sheet1!G60</f>
        <v>0</v>
      </c>
      <c r="E59" s="2" t="n">
        <f aca="false">Sheet1!BC60</f>
        <v>0</v>
      </c>
    </row>
    <row r="60" customFormat="false" ht="21.75" hidden="false" customHeight="true" outlineLevel="0" collapsed="false">
      <c r="A60" s="1" t="n">
        <f aca="false">Sheet1!A61</f>
        <v>0</v>
      </c>
      <c r="B60" s="2" t="n">
        <f aca="false">Sheet1!B61</f>
        <v>0</v>
      </c>
      <c r="C60" s="2" t="n">
        <f aca="false">Sheet1!F61</f>
        <v>0</v>
      </c>
      <c r="D60" s="1" t="n">
        <f aca="false">Sheet1!G61</f>
        <v>0</v>
      </c>
      <c r="E60" s="2" t="n">
        <f aca="false">Sheet1!BC61</f>
        <v>0</v>
      </c>
    </row>
    <row r="61" customFormat="false" ht="21.75" hidden="false" customHeight="true" outlineLevel="0" collapsed="false">
      <c r="A61" s="1" t="n">
        <f aca="false">Sheet1!A62</f>
        <v>0</v>
      </c>
      <c r="B61" s="2" t="n">
        <f aca="false">Sheet1!B62</f>
        <v>0</v>
      </c>
      <c r="C61" s="2" t="n">
        <f aca="false">Sheet1!F62</f>
        <v>0</v>
      </c>
      <c r="D61" s="1" t="n">
        <f aca="false">Sheet1!G62</f>
        <v>0</v>
      </c>
      <c r="E61" s="2" t="n">
        <f aca="false">Sheet1!BC62</f>
        <v>0</v>
      </c>
    </row>
    <row r="62" customFormat="false" ht="21.75" hidden="false" customHeight="true" outlineLevel="0" collapsed="false">
      <c r="A62" s="1" t="n">
        <f aca="false">Sheet1!A63</f>
        <v>0</v>
      </c>
      <c r="B62" s="2" t="n">
        <f aca="false">Sheet1!B63</f>
        <v>0</v>
      </c>
      <c r="C62" s="2" t="n">
        <f aca="false">Sheet1!F63</f>
        <v>0</v>
      </c>
      <c r="D62" s="1" t="n">
        <f aca="false">Sheet1!G63</f>
        <v>0</v>
      </c>
      <c r="E62" s="2" t="n">
        <f aca="false">Sheet1!BC63</f>
        <v>0</v>
      </c>
    </row>
    <row r="63" customFormat="false" ht="21.75" hidden="false" customHeight="true" outlineLevel="0" collapsed="false">
      <c r="A63" s="1" t="n">
        <f aca="false">Sheet1!A64</f>
        <v>0</v>
      </c>
      <c r="B63" s="2" t="n">
        <f aca="false">Sheet1!B64</f>
        <v>0</v>
      </c>
      <c r="C63" s="2" t="n">
        <f aca="false">Sheet1!F64</f>
        <v>0</v>
      </c>
      <c r="D63" s="1" t="n">
        <f aca="false">Sheet1!G64</f>
        <v>0</v>
      </c>
      <c r="E63" s="2" t="n">
        <f aca="false">Sheet1!BC64</f>
        <v>0</v>
      </c>
    </row>
    <row r="64" customFormat="false" ht="21.75" hidden="false" customHeight="true" outlineLevel="0" collapsed="false">
      <c r="A64" s="1" t="n">
        <f aca="false">Sheet1!A65</f>
        <v>0</v>
      </c>
      <c r="B64" s="2" t="n">
        <f aca="false">Sheet1!B65</f>
        <v>0</v>
      </c>
      <c r="C64" s="2" t="n">
        <f aca="false">Sheet1!F65</f>
        <v>0</v>
      </c>
      <c r="D64" s="1" t="n">
        <f aca="false">Sheet1!G65</f>
        <v>0</v>
      </c>
      <c r="E64" s="2" t="n">
        <f aca="false">Sheet1!BC65</f>
        <v>0</v>
      </c>
    </row>
    <row r="65" customFormat="false" ht="21.75" hidden="false" customHeight="true" outlineLevel="0" collapsed="false">
      <c r="A65" s="1" t="n">
        <f aca="false">Sheet1!A66</f>
        <v>0</v>
      </c>
      <c r="B65" s="2" t="n">
        <f aca="false">Sheet1!B66</f>
        <v>0</v>
      </c>
      <c r="C65" s="2" t="n">
        <f aca="false">Sheet1!F66</f>
        <v>0</v>
      </c>
      <c r="D65" s="1" t="n">
        <f aca="false">Sheet1!G66</f>
        <v>0</v>
      </c>
      <c r="E65" s="2" t="n">
        <f aca="false">Sheet1!BC66</f>
        <v>0</v>
      </c>
    </row>
    <row r="66" customFormat="false" ht="21.75" hidden="false" customHeight="true" outlineLevel="0" collapsed="false">
      <c r="A66" s="1" t="n">
        <f aca="false">Sheet1!A67</f>
        <v>0</v>
      </c>
      <c r="B66" s="2" t="n">
        <f aca="false">Sheet1!B67</f>
        <v>0</v>
      </c>
      <c r="C66" s="2" t="n">
        <f aca="false">Sheet1!F67</f>
        <v>0</v>
      </c>
      <c r="D66" s="1" t="n">
        <f aca="false">Sheet1!G67</f>
        <v>0</v>
      </c>
      <c r="E66" s="2" t="n">
        <f aca="false">Sheet1!BC67</f>
        <v>0</v>
      </c>
    </row>
    <row r="67" customFormat="false" ht="21.75" hidden="false" customHeight="true" outlineLevel="0" collapsed="false">
      <c r="A67" s="1" t="n">
        <f aca="false">Sheet1!A68</f>
        <v>0</v>
      </c>
      <c r="B67" s="2" t="n">
        <f aca="false">Sheet1!B68</f>
        <v>0</v>
      </c>
      <c r="C67" s="2" t="n">
        <f aca="false">Sheet1!F68</f>
        <v>0</v>
      </c>
      <c r="D67" s="1" t="n">
        <f aca="false">Sheet1!G68</f>
        <v>0</v>
      </c>
      <c r="E67" s="2" t="n">
        <f aca="false">Sheet1!BC68</f>
        <v>0</v>
      </c>
    </row>
    <row r="68" customFormat="false" ht="21.75" hidden="false" customHeight="true" outlineLevel="0" collapsed="false">
      <c r="A68" s="1" t="n">
        <f aca="false">Sheet1!A69</f>
        <v>0</v>
      </c>
      <c r="B68" s="2" t="n">
        <f aca="false">Sheet1!B69</f>
        <v>0</v>
      </c>
      <c r="C68" s="2" t="n">
        <f aca="false">Sheet1!F69</f>
        <v>0</v>
      </c>
      <c r="D68" s="1" t="n">
        <f aca="false">Sheet1!G69</f>
        <v>0</v>
      </c>
      <c r="E68" s="2" t="n">
        <f aca="false">Sheet1!BC69</f>
        <v>0</v>
      </c>
    </row>
    <row r="69" customFormat="false" ht="21.75" hidden="false" customHeight="true" outlineLevel="0" collapsed="false">
      <c r="A69" s="1" t="n">
        <f aca="false">Sheet1!A70</f>
        <v>0</v>
      </c>
      <c r="B69" s="2" t="n">
        <f aca="false">Sheet1!B70</f>
        <v>0</v>
      </c>
      <c r="C69" s="2" t="n">
        <f aca="false">Sheet1!F70</f>
        <v>0</v>
      </c>
      <c r="D69" s="1" t="n">
        <f aca="false">Sheet1!G70</f>
        <v>0</v>
      </c>
      <c r="E69" s="2" t="n">
        <f aca="false">Sheet1!BC70</f>
        <v>0</v>
      </c>
    </row>
    <row r="70" customFormat="false" ht="21.75" hidden="false" customHeight="true" outlineLevel="0" collapsed="false">
      <c r="A70" s="1" t="n">
        <f aca="false">Sheet1!A71</f>
        <v>0</v>
      </c>
      <c r="B70" s="2" t="n">
        <f aca="false">Sheet1!B71</f>
        <v>0</v>
      </c>
      <c r="C70" s="2" t="n">
        <f aca="false">Sheet1!F71</f>
        <v>0</v>
      </c>
      <c r="D70" s="1" t="n">
        <f aca="false">Sheet1!G71</f>
        <v>0</v>
      </c>
      <c r="E70" s="2" t="n">
        <f aca="false">Sheet1!BC71</f>
        <v>0</v>
      </c>
    </row>
    <row r="71" customFormat="false" ht="21.75" hidden="false" customHeight="true" outlineLevel="0" collapsed="false">
      <c r="A71" s="1" t="n">
        <f aca="false">Sheet1!A72</f>
        <v>0</v>
      </c>
      <c r="B71" s="2" t="n">
        <f aca="false">Sheet1!B72</f>
        <v>0</v>
      </c>
      <c r="C71" s="2" t="n">
        <f aca="false">Sheet1!F72</f>
        <v>0</v>
      </c>
      <c r="D71" s="1" t="n">
        <f aca="false">Sheet1!G72</f>
        <v>0</v>
      </c>
      <c r="E71" s="2" t="n">
        <f aca="false">Sheet1!BC72</f>
        <v>0</v>
      </c>
    </row>
    <row r="72" customFormat="false" ht="21.75" hidden="false" customHeight="true" outlineLevel="0" collapsed="false">
      <c r="A72" s="1" t="n">
        <f aca="false">Sheet1!A73</f>
        <v>0</v>
      </c>
      <c r="B72" s="2" t="n">
        <f aca="false">Sheet1!B73</f>
        <v>0</v>
      </c>
      <c r="C72" s="2" t="n">
        <f aca="false">Sheet1!F73</f>
        <v>0</v>
      </c>
      <c r="D72" s="1" t="n">
        <f aca="false">Sheet1!G73</f>
        <v>0</v>
      </c>
      <c r="E72" s="2" t="n">
        <f aca="false">Sheet1!BC73</f>
        <v>0</v>
      </c>
    </row>
    <row r="73" customFormat="false" ht="21.75" hidden="false" customHeight="true" outlineLevel="0" collapsed="false">
      <c r="A73" s="1" t="n">
        <f aca="false">Sheet1!A74</f>
        <v>0</v>
      </c>
      <c r="B73" s="2" t="n">
        <f aca="false">Sheet1!B74</f>
        <v>0</v>
      </c>
      <c r="C73" s="2" t="n">
        <f aca="false">Sheet1!F74</f>
        <v>0</v>
      </c>
      <c r="D73" s="1" t="n">
        <f aca="false">Sheet1!G74</f>
        <v>0</v>
      </c>
      <c r="E73" s="2" t="n">
        <f aca="false">Sheet1!BC74</f>
        <v>0</v>
      </c>
    </row>
    <row r="74" customFormat="false" ht="21.75" hidden="false" customHeight="true" outlineLevel="0" collapsed="false">
      <c r="A74" s="1" t="n">
        <f aca="false">Sheet1!A75</f>
        <v>0</v>
      </c>
      <c r="B74" s="2" t="n">
        <f aca="false">Sheet1!B75</f>
        <v>0</v>
      </c>
      <c r="C74" s="2" t="n">
        <f aca="false">Sheet1!F75</f>
        <v>0</v>
      </c>
      <c r="D74" s="1" t="n">
        <f aca="false">Sheet1!G75</f>
        <v>0</v>
      </c>
      <c r="E74" s="2" t="n">
        <f aca="false">Sheet1!BC75</f>
        <v>0</v>
      </c>
    </row>
    <row r="75" customFormat="false" ht="21.75" hidden="false" customHeight="true" outlineLevel="0" collapsed="false">
      <c r="A75" s="1" t="n">
        <f aca="false">Sheet1!A76</f>
        <v>0</v>
      </c>
      <c r="B75" s="2" t="n">
        <f aca="false">Sheet1!B76</f>
        <v>0</v>
      </c>
      <c r="C75" s="2" t="n">
        <f aca="false">Sheet1!F76</f>
        <v>0</v>
      </c>
      <c r="D75" s="1" t="n">
        <f aca="false">Sheet1!G76</f>
        <v>0</v>
      </c>
      <c r="E75" s="2" t="n">
        <f aca="false">Sheet1!BC76</f>
        <v>0</v>
      </c>
    </row>
    <row r="76" customFormat="false" ht="21.75" hidden="false" customHeight="true" outlineLevel="0" collapsed="false">
      <c r="A76" s="1" t="n">
        <f aca="false">Sheet1!A77</f>
        <v>0</v>
      </c>
      <c r="B76" s="2" t="n">
        <f aca="false">Sheet1!B77</f>
        <v>0</v>
      </c>
      <c r="C76" s="2" t="n">
        <f aca="false">Sheet1!F77</f>
        <v>0</v>
      </c>
      <c r="D76" s="1" t="n">
        <f aca="false">Sheet1!G77</f>
        <v>0</v>
      </c>
      <c r="E76" s="2" t="n">
        <f aca="false">Sheet1!BC77</f>
        <v>0</v>
      </c>
    </row>
    <row r="77" customFormat="false" ht="21.75" hidden="false" customHeight="true" outlineLevel="0" collapsed="false">
      <c r="A77" s="1" t="n">
        <f aca="false">Sheet1!A78</f>
        <v>0</v>
      </c>
      <c r="B77" s="2" t="n">
        <f aca="false">Sheet1!B78</f>
        <v>0</v>
      </c>
      <c r="C77" s="2" t="n">
        <f aca="false">Sheet1!F78</f>
        <v>0</v>
      </c>
      <c r="D77" s="1" t="n">
        <f aca="false">Sheet1!G78</f>
        <v>0</v>
      </c>
      <c r="E77" s="2" t="n">
        <f aca="false">Sheet1!BC78</f>
        <v>0</v>
      </c>
    </row>
    <row r="78" customFormat="false" ht="21.75" hidden="false" customHeight="true" outlineLevel="0" collapsed="false">
      <c r="A78" s="1" t="n">
        <f aca="false">Sheet1!A79</f>
        <v>0</v>
      </c>
      <c r="B78" s="2" t="n">
        <f aca="false">Sheet1!B79</f>
        <v>0</v>
      </c>
      <c r="C78" s="2" t="n">
        <f aca="false">Sheet1!F79</f>
        <v>0</v>
      </c>
      <c r="D78" s="1" t="n">
        <f aca="false">Sheet1!G79</f>
        <v>0</v>
      </c>
      <c r="E78" s="2" t="n">
        <f aca="false">Sheet1!BC79</f>
        <v>0</v>
      </c>
    </row>
    <row r="79" customFormat="false" ht="21.75" hidden="false" customHeight="true" outlineLevel="0" collapsed="false">
      <c r="A79" s="1" t="n">
        <f aca="false">Sheet1!A80</f>
        <v>0</v>
      </c>
      <c r="B79" s="2" t="n">
        <f aca="false">Sheet1!B80</f>
        <v>0</v>
      </c>
      <c r="C79" s="2" t="n">
        <f aca="false">Sheet1!F80</f>
        <v>0</v>
      </c>
      <c r="D79" s="1" t="n">
        <f aca="false">Sheet1!G80</f>
        <v>0</v>
      </c>
      <c r="E79" s="2" t="n">
        <f aca="false">Sheet1!BC80</f>
        <v>0</v>
      </c>
    </row>
    <row r="80" customFormat="false" ht="21.75" hidden="false" customHeight="true" outlineLevel="0" collapsed="false">
      <c r="A80" s="1" t="n">
        <f aca="false">Sheet1!A81</f>
        <v>0</v>
      </c>
      <c r="B80" s="2" t="n">
        <f aca="false">Sheet1!B81</f>
        <v>0</v>
      </c>
      <c r="C80" s="2" t="n">
        <f aca="false">Sheet1!F81</f>
        <v>0</v>
      </c>
      <c r="D80" s="1" t="n">
        <f aca="false">Sheet1!G81</f>
        <v>0</v>
      </c>
      <c r="E80" s="2" t="n">
        <f aca="false">Sheet1!BC81</f>
        <v>0</v>
      </c>
    </row>
    <row r="81" customFormat="false" ht="21.75" hidden="false" customHeight="true" outlineLevel="0" collapsed="false">
      <c r="A81" s="1" t="n">
        <f aca="false">Sheet1!A82</f>
        <v>0</v>
      </c>
      <c r="B81" s="2" t="n">
        <f aca="false">Sheet1!B82</f>
        <v>0</v>
      </c>
      <c r="C81" s="2" t="n">
        <f aca="false">Sheet1!F82</f>
        <v>0</v>
      </c>
      <c r="D81" s="1" t="n">
        <f aca="false">Sheet1!G82</f>
        <v>0</v>
      </c>
      <c r="E81" s="2" t="n">
        <f aca="false">Sheet1!BC82</f>
        <v>0</v>
      </c>
    </row>
    <row r="82" customFormat="false" ht="21.75" hidden="false" customHeight="true" outlineLevel="0" collapsed="false">
      <c r="A82" s="1" t="n">
        <f aca="false">Sheet1!A83</f>
        <v>0</v>
      </c>
      <c r="B82" s="2" t="n">
        <f aca="false">Sheet1!B83</f>
        <v>0</v>
      </c>
      <c r="C82" s="2" t="n">
        <f aca="false">Sheet1!F83</f>
        <v>0</v>
      </c>
      <c r="D82" s="1" t="n">
        <f aca="false">Sheet1!G83</f>
        <v>0</v>
      </c>
      <c r="E82" s="2" t="n">
        <f aca="false">Sheet1!BC83</f>
        <v>0</v>
      </c>
    </row>
    <row r="83" customFormat="false" ht="21.75" hidden="false" customHeight="true" outlineLevel="0" collapsed="false">
      <c r="A83" s="1" t="n">
        <f aca="false">Sheet1!A84</f>
        <v>0</v>
      </c>
      <c r="B83" s="2" t="n">
        <f aca="false">Sheet1!B84</f>
        <v>0</v>
      </c>
      <c r="C83" s="2" t="n">
        <f aca="false">Sheet1!F84</f>
        <v>0</v>
      </c>
      <c r="D83" s="1" t="n">
        <f aca="false">Sheet1!G84</f>
        <v>0</v>
      </c>
      <c r="E83" s="2" t="n">
        <f aca="false">Sheet1!BC84</f>
        <v>0</v>
      </c>
    </row>
    <row r="84" customFormat="false" ht="21.75" hidden="false" customHeight="true" outlineLevel="0" collapsed="false">
      <c r="A84" s="1" t="n">
        <f aca="false">Sheet1!A85</f>
        <v>0</v>
      </c>
      <c r="B84" s="2" t="n">
        <f aca="false">Sheet1!B85</f>
        <v>0</v>
      </c>
      <c r="C84" s="2" t="n">
        <f aca="false">Sheet1!F85</f>
        <v>0</v>
      </c>
      <c r="D84" s="1" t="n">
        <f aca="false">Sheet1!G85</f>
        <v>0</v>
      </c>
      <c r="E84" s="2" t="n">
        <f aca="false">Sheet1!BC85</f>
        <v>0</v>
      </c>
    </row>
    <row r="85" customFormat="false" ht="21.75" hidden="false" customHeight="true" outlineLevel="0" collapsed="false">
      <c r="A85" s="1" t="n">
        <f aca="false">Sheet1!A86</f>
        <v>0</v>
      </c>
      <c r="B85" s="2" t="n">
        <f aca="false">Sheet1!B86</f>
        <v>0</v>
      </c>
      <c r="C85" s="2" t="n">
        <f aca="false">Sheet1!F86</f>
        <v>0</v>
      </c>
      <c r="D85" s="1" t="n">
        <f aca="false">Sheet1!G86</f>
        <v>0</v>
      </c>
      <c r="E85" s="2" t="n">
        <f aca="false">Sheet1!BC86</f>
        <v>0</v>
      </c>
    </row>
    <row r="86" customFormat="false" ht="21.75" hidden="false" customHeight="true" outlineLevel="0" collapsed="false">
      <c r="A86" s="1" t="n">
        <f aca="false">Sheet1!A87</f>
        <v>0</v>
      </c>
      <c r="B86" s="2" t="n">
        <f aca="false">Sheet1!B87</f>
        <v>0</v>
      </c>
      <c r="C86" s="2" t="n">
        <f aca="false">Sheet1!F87</f>
        <v>0</v>
      </c>
      <c r="D86" s="1" t="n">
        <f aca="false">Sheet1!G87</f>
        <v>0</v>
      </c>
      <c r="E86" s="2" t="n">
        <f aca="false">Sheet1!BC87</f>
        <v>0</v>
      </c>
    </row>
    <row r="87" customFormat="false" ht="21.75" hidden="false" customHeight="true" outlineLevel="0" collapsed="false">
      <c r="A87" s="1" t="n">
        <f aca="false">Sheet1!A88</f>
        <v>0</v>
      </c>
      <c r="B87" s="2" t="n">
        <f aca="false">Sheet1!B88</f>
        <v>0</v>
      </c>
      <c r="C87" s="2" t="n">
        <f aca="false">Sheet1!F88</f>
        <v>0</v>
      </c>
      <c r="D87" s="1" t="n">
        <f aca="false">Sheet1!G88</f>
        <v>0</v>
      </c>
      <c r="E87" s="2" t="n">
        <f aca="false">Sheet1!BC88</f>
        <v>0</v>
      </c>
    </row>
    <row r="88" customFormat="false" ht="21.75" hidden="false" customHeight="true" outlineLevel="0" collapsed="false">
      <c r="A88" s="1" t="n">
        <f aca="false">Sheet1!A89</f>
        <v>0</v>
      </c>
      <c r="B88" s="2" t="n">
        <f aca="false">Sheet1!B89</f>
        <v>0</v>
      </c>
      <c r="C88" s="2" t="n">
        <f aca="false">Sheet1!F89</f>
        <v>0</v>
      </c>
      <c r="D88" s="1" t="n">
        <f aca="false">Sheet1!G89</f>
        <v>0</v>
      </c>
      <c r="E88" s="2" t="n">
        <f aca="false">Sheet1!BC89</f>
        <v>0</v>
      </c>
    </row>
    <row r="89" customFormat="false" ht="21.75" hidden="false" customHeight="true" outlineLevel="0" collapsed="false">
      <c r="A89" s="1" t="n">
        <f aca="false">Sheet1!A90</f>
        <v>0</v>
      </c>
      <c r="B89" s="2" t="n">
        <f aca="false">Sheet1!B90</f>
        <v>0</v>
      </c>
      <c r="C89" s="2" t="n">
        <f aca="false">Sheet1!F90</f>
        <v>0</v>
      </c>
      <c r="D89" s="1" t="n">
        <f aca="false">Sheet1!G90</f>
        <v>0</v>
      </c>
      <c r="E89" s="2" t="n">
        <f aca="false">Sheet1!BC90</f>
        <v>0</v>
      </c>
    </row>
    <row r="90" customFormat="false" ht="21.75" hidden="false" customHeight="true" outlineLevel="0" collapsed="false">
      <c r="A90" s="1" t="n">
        <f aca="false">Sheet1!A91</f>
        <v>0</v>
      </c>
      <c r="B90" s="2" t="n">
        <f aca="false">Sheet1!B91</f>
        <v>0</v>
      </c>
      <c r="C90" s="2" t="n">
        <f aca="false">Sheet1!F91</f>
        <v>0</v>
      </c>
      <c r="D90" s="1" t="n">
        <f aca="false">Sheet1!G91</f>
        <v>0</v>
      </c>
      <c r="E90" s="2" t="n">
        <f aca="false">Sheet1!BC91</f>
        <v>0</v>
      </c>
    </row>
    <row r="91" customFormat="false" ht="21.75" hidden="false" customHeight="true" outlineLevel="0" collapsed="false">
      <c r="A91" s="1" t="n">
        <f aca="false">Sheet1!A92</f>
        <v>0</v>
      </c>
      <c r="B91" s="2" t="n">
        <f aca="false">Sheet1!B92</f>
        <v>0</v>
      </c>
      <c r="C91" s="2" t="n">
        <f aca="false">Sheet1!F92</f>
        <v>0</v>
      </c>
      <c r="D91" s="1" t="n">
        <f aca="false">Sheet1!G92</f>
        <v>0</v>
      </c>
      <c r="E91" s="2" t="n">
        <f aca="false">Sheet1!BC92</f>
        <v>0</v>
      </c>
    </row>
    <row r="92" customFormat="false" ht="21.75" hidden="false" customHeight="true" outlineLevel="0" collapsed="false">
      <c r="A92" s="1" t="n">
        <f aca="false">Sheet1!A93</f>
        <v>0</v>
      </c>
      <c r="B92" s="2" t="n">
        <f aca="false">Sheet1!B93</f>
        <v>0</v>
      </c>
      <c r="C92" s="2" t="n">
        <f aca="false">Sheet1!F93</f>
        <v>0</v>
      </c>
      <c r="D92" s="1" t="n">
        <f aca="false">Sheet1!G93</f>
        <v>0</v>
      </c>
      <c r="E92" s="2" t="n">
        <f aca="false">Sheet1!BC93</f>
        <v>0</v>
      </c>
    </row>
    <row r="93" customFormat="false" ht="21.75" hidden="false" customHeight="true" outlineLevel="0" collapsed="false">
      <c r="A93" s="1" t="n">
        <f aca="false">Sheet1!A94</f>
        <v>0</v>
      </c>
      <c r="B93" s="2" t="n">
        <f aca="false">Sheet1!B94</f>
        <v>0</v>
      </c>
      <c r="C93" s="2" t="n">
        <f aca="false">Sheet1!F94</f>
        <v>0</v>
      </c>
      <c r="D93" s="1" t="n">
        <f aca="false">Sheet1!G94</f>
        <v>0</v>
      </c>
      <c r="E93" s="2" t="n">
        <f aca="false">Sheet1!BC94</f>
        <v>0</v>
      </c>
    </row>
    <row r="94" customFormat="false" ht="21.75" hidden="false" customHeight="true" outlineLevel="0" collapsed="false">
      <c r="A94" s="1" t="n">
        <f aca="false">Sheet1!A95</f>
        <v>0</v>
      </c>
      <c r="B94" s="2" t="n">
        <f aca="false">Sheet1!B95</f>
        <v>0</v>
      </c>
      <c r="C94" s="2" t="n">
        <f aca="false">Sheet1!F95</f>
        <v>0</v>
      </c>
      <c r="D94" s="1" t="n">
        <f aca="false">Sheet1!G95</f>
        <v>0</v>
      </c>
      <c r="E94" s="2" t="n">
        <f aca="false">Sheet1!BC95</f>
        <v>0</v>
      </c>
    </row>
    <row r="95" customFormat="false" ht="21.75" hidden="false" customHeight="true" outlineLevel="0" collapsed="false">
      <c r="A95" s="1" t="n">
        <f aca="false">Sheet1!A96</f>
        <v>0</v>
      </c>
      <c r="B95" s="2" t="n">
        <f aca="false">Sheet1!B96</f>
        <v>0</v>
      </c>
      <c r="C95" s="2" t="n">
        <f aca="false">Sheet1!F96</f>
        <v>0</v>
      </c>
      <c r="D95" s="1" t="n">
        <f aca="false">Sheet1!G96</f>
        <v>0</v>
      </c>
      <c r="E95" s="2" t="n">
        <f aca="false">Sheet1!BC96</f>
        <v>0</v>
      </c>
    </row>
    <row r="96" customFormat="false" ht="21.75" hidden="false" customHeight="true" outlineLevel="0" collapsed="false">
      <c r="A96" s="1" t="n">
        <f aca="false">Sheet1!A97</f>
        <v>0</v>
      </c>
      <c r="B96" s="2" t="n">
        <f aca="false">Sheet1!B97</f>
        <v>0</v>
      </c>
      <c r="C96" s="2" t="n">
        <f aca="false">Sheet1!F97</f>
        <v>0</v>
      </c>
      <c r="D96" s="1" t="n">
        <f aca="false">Sheet1!G97</f>
        <v>0</v>
      </c>
      <c r="E96" s="2" t="n">
        <f aca="false">Sheet1!BC97</f>
        <v>0</v>
      </c>
    </row>
    <row r="97" customFormat="false" ht="21.75" hidden="false" customHeight="true" outlineLevel="0" collapsed="false">
      <c r="A97" s="1" t="n">
        <f aca="false">Sheet1!A98</f>
        <v>0</v>
      </c>
      <c r="B97" s="2" t="n">
        <f aca="false">Sheet1!B98</f>
        <v>0</v>
      </c>
      <c r="C97" s="2" t="n">
        <f aca="false">Sheet1!F98</f>
        <v>0</v>
      </c>
      <c r="D97" s="1" t="n">
        <f aca="false">Sheet1!G98</f>
        <v>0</v>
      </c>
      <c r="E97" s="2" t="n">
        <f aca="false">Sheet1!BC98</f>
        <v>0</v>
      </c>
    </row>
    <row r="98" customFormat="false" ht="21.75" hidden="false" customHeight="true" outlineLevel="0" collapsed="false">
      <c r="A98" s="1" t="n">
        <f aca="false">Sheet1!A99</f>
        <v>0</v>
      </c>
      <c r="B98" s="2" t="n">
        <f aca="false">Sheet1!B99</f>
        <v>0</v>
      </c>
      <c r="C98" s="2" t="n">
        <f aca="false">Sheet1!F99</f>
        <v>0</v>
      </c>
      <c r="D98" s="1" t="n">
        <f aca="false">Sheet1!G99</f>
        <v>0</v>
      </c>
      <c r="E98" s="2" t="n">
        <f aca="false">Sheet1!BC99</f>
        <v>0</v>
      </c>
    </row>
    <row r="99" customFormat="false" ht="21.75" hidden="false" customHeight="true" outlineLevel="0" collapsed="false">
      <c r="A99" s="1" t="n">
        <f aca="false">Sheet1!A100</f>
        <v>0</v>
      </c>
      <c r="B99" s="2" t="n">
        <f aca="false">Sheet1!B100</f>
        <v>0</v>
      </c>
      <c r="C99" s="2" t="n">
        <f aca="false">Sheet1!F100</f>
        <v>0</v>
      </c>
      <c r="D99" s="1" t="n">
        <f aca="false">Sheet1!G100</f>
        <v>0</v>
      </c>
      <c r="E99" s="2" t="n">
        <f aca="false">Sheet1!BC100</f>
        <v>0</v>
      </c>
    </row>
    <row r="100" customFormat="false" ht="21.75" hidden="false" customHeight="true" outlineLevel="0" collapsed="false">
      <c r="A100" s="1" t="n">
        <f aca="false">Sheet1!A101</f>
        <v>0</v>
      </c>
      <c r="B100" s="2" t="n">
        <f aca="false">Sheet1!B101</f>
        <v>0</v>
      </c>
      <c r="C100" s="2" t="n">
        <f aca="false">Sheet1!F101</f>
        <v>0</v>
      </c>
      <c r="D100" s="1" t="n">
        <f aca="false">Sheet1!G101</f>
        <v>0</v>
      </c>
      <c r="E100" s="2" t="n">
        <f aca="false">Sheet1!BC101</f>
        <v>0</v>
      </c>
    </row>
    <row r="101" customFormat="false" ht="21.75" hidden="false" customHeight="true" outlineLevel="0" collapsed="false">
      <c r="A101" s="1" t="n">
        <f aca="false">Sheet1!A102</f>
        <v>0</v>
      </c>
      <c r="B101" s="2" t="n">
        <f aca="false">Sheet1!B102</f>
        <v>0</v>
      </c>
      <c r="C101" s="2" t="n">
        <f aca="false">Sheet1!F102</f>
        <v>0</v>
      </c>
      <c r="D101" s="1" t="n">
        <f aca="false">Sheet1!G102</f>
        <v>0</v>
      </c>
      <c r="E101" s="2" t="n">
        <f aca="false">Sheet1!BC102</f>
        <v>0</v>
      </c>
    </row>
    <row r="102" customFormat="false" ht="21.75" hidden="false" customHeight="true" outlineLevel="0" collapsed="false">
      <c r="A102" s="1" t="n">
        <f aca="false">Sheet1!A103</f>
        <v>0</v>
      </c>
      <c r="B102" s="2" t="n">
        <f aca="false">Sheet1!B103</f>
        <v>0</v>
      </c>
      <c r="C102" s="2" t="n">
        <f aca="false">Sheet1!F103</f>
        <v>0</v>
      </c>
      <c r="D102" s="1" t="n">
        <f aca="false">Sheet1!G103</f>
        <v>0</v>
      </c>
      <c r="E102" s="2" t="n">
        <f aca="false">Sheet1!BC103</f>
        <v>0</v>
      </c>
    </row>
    <row r="103" customFormat="false" ht="21.75" hidden="false" customHeight="true" outlineLevel="0" collapsed="false">
      <c r="A103" s="1" t="n">
        <f aca="false">Sheet1!A104</f>
        <v>0</v>
      </c>
      <c r="B103" s="2" t="n">
        <f aca="false">Sheet1!B104</f>
        <v>0</v>
      </c>
      <c r="C103" s="2" t="n">
        <f aca="false">Sheet1!F104</f>
        <v>0</v>
      </c>
      <c r="D103" s="1" t="n">
        <f aca="false">Sheet1!G104</f>
        <v>0</v>
      </c>
      <c r="E103" s="2" t="n">
        <f aca="false">Sheet1!BC104</f>
        <v>0</v>
      </c>
    </row>
    <row r="104" customFormat="false" ht="21.75" hidden="false" customHeight="true" outlineLevel="0" collapsed="false">
      <c r="A104" s="1" t="n">
        <f aca="false">Sheet1!A105</f>
        <v>0</v>
      </c>
      <c r="B104" s="2" t="n">
        <f aca="false">Sheet1!B105</f>
        <v>0</v>
      </c>
      <c r="C104" s="2" t="n">
        <f aca="false">Sheet1!F105</f>
        <v>0</v>
      </c>
      <c r="D104" s="1" t="n">
        <f aca="false">Sheet1!G105</f>
        <v>0</v>
      </c>
      <c r="E104" s="2" t="n">
        <f aca="false">Sheet1!BC105</f>
        <v>0</v>
      </c>
    </row>
    <row r="105" customFormat="false" ht="21.75" hidden="false" customHeight="true" outlineLevel="0" collapsed="false">
      <c r="A105" s="1" t="n">
        <f aca="false">Sheet1!A106</f>
        <v>0</v>
      </c>
      <c r="B105" s="2" t="n">
        <f aca="false">Sheet1!B106</f>
        <v>0</v>
      </c>
      <c r="C105" s="2" t="n">
        <f aca="false">Sheet1!F106</f>
        <v>0</v>
      </c>
      <c r="D105" s="1" t="n">
        <f aca="false">Sheet1!G106</f>
        <v>0</v>
      </c>
      <c r="E105" s="2" t="n">
        <f aca="false">Sheet1!BC106</f>
        <v>0</v>
      </c>
    </row>
    <row r="106" customFormat="false" ht="21.75" hidden="false" customHeight="true" outlineLevel="0" collapsed="false">
      <c r="A106" s="1" t="n">
        <f aca="false">Sheet1!A107</f>
        <v>0</v>
      </c>
      <c r="B106" s="2" t="n">
        <f aca="false">Sheet1!B107</f>
        <v>0</v>
      </c>
      <c r="C106" s="2" t="n">
        <f aca="false">Sheet1!F107</f>
        <v>0</v>
      </c>
      <c r="D106" s="1" t="n">
        <f aca="false">Sheet1!G107</f>
        <v>0</v>
      </c>
      <c r="E106" s="2" t="n">
        <f aca="false">Sheet1!BC107</f>
        <v>0</v>
      </c>
    </row>
    <row r="107" customFormat="false" ht="21.75" hidden="false" customHeight="true" outlineLevel="0" collapsed="false">
      <c r="A107" s="1" t="n">
        <f aca="false">Sheet1!A108</f>
        <v>0</v>
      </c>
      <c r="B107" s="2" t="n">
        <f aca="false">Sheet1!B108</f>
        <v>0</v>
      </c>
      <c r="C107" s="2" t="n">
        <f aca="false">Sheet1!F108</f>
        <v>0</v>
      </c>
      <c r="D107" s="1" t="n">
        <f aca="false">Sheet1!G108</f>
        <v>0</v>
      </c>
      <c r="E107" s="2" t="n">
        <f aca="false">Sheet1!BC108</f>
        <v>0</v>
      </c>
    </row>
    <row r="108" customFormat="false" ht="21.75" hidden="false" customHeight="true" outlineLevel="0" collapsed="false">
      <c r="A108" s="1" t="n">
        <f aca="false">Sheet1!A109</f>
        <v>0</v>
      </c>
      <c r="B108" s="2" t="n">
        <f aca="false">Sheet1!B109</f>
        <v>0</v>
      </c>
      <c r="C108" s="2" t="n">
        <f aca="false">Sheet1!F109</f>
        <v>0</v>
      </c>
      <c r="D108" s="1" t="n">
        <f aca="false">Sheet1!G109</f>
        <v>0</v>
      </c>
      <c r="E108" s="2" t="n">
        <f aca="false">Sheet1!BC109</f>
        <v>0</v>
      </c>
    </row>
    <row r="109" customFormat="false" ht="21.75" hidden="false" customHeight="true" outlineLevel="0" collapsed="false">
      <c r="A109" s="1" t="n">
        <f aca="false">Sheet1!A110</f>
        <v>0</v>
      </c>
      <c r="B109" s="2" t="n">
        <f aca="false">Sheet1!B110</f>
        <v>0</v>
      </c>
      <c r="C109" s="2" t="n">
        <f aca="false">Sheet1!F110</f>
        <v>0</v>
      </c>
      <c r="D109" s="1" t="n">
        <f aca="false">Sheet1!G110</f>
        <v>0</v>
      </c>
      <c r="E109" s="2" t="n">
        <f aca="false">Sheet1!BC110</f>
        <v>0</v>
      </c>
    </row>
    <row r="110" customFormat="false" ht="21.75" hidden="false" customHeight="true" outlineLevel="0" collapsed="false">
      <c r="A110" s="1" t="n">
        <f aca="false">Sheet1!A111</f>
        <v>0</v>
      </c>
      <c r="B110" s="2" t="n">
        <f aca="false">Sheet1!B111</f>
        <v>0</v>
      </c>
      <c r="C110" s="2" t="n">
        <f aca="false">Sheet1!F111</f>
        <v>0</v>
      </c>
      <c r="D110" s="1" t="n">
        <f aca="false">Sheet1!G111</f>
        <v>0</v>
      </c>
      <c r="E110" s="2" t="n">
        <f aca="false">Sheet1!BC111</f>
        <v>0</v>
      </c>
    </row>
    <row r="111" customFormat="false" ht="21.75" hidden="false" customHeight="true" outlineLevel="0" collapsed="false">
      <c r="A111" s="1" t="n">
        <f aca="false">Sheet1!A112</f>
        <v>0</v>
      </c>
      <c r="B111" s="2" t="n">
        <f aca="false">Sheet1!B112</f>
        <v>0</v>
      </c>
      <c r="C111" s="2" t="n">
        <f aca="false">Sheet1!F112</f>
        <v>0</v>
      </c>
      <c r="D111" s="1" t="n">
        <f aca="false">Sheet1!G112</f>
        <v>0</v>
      </c>
      <c r="E111" s="2" t="n">
        <f aca="false">Sheet1!BC112</f>
        <v>0</v>
      </c>
    </row>
    <row r="112" customFormat="false" ht="21.75" hidden="false" customHeight="true" outlineLevel="0" collapsed="false">
      <c r="A112" s="1" t="n">
        <f aca="false">Sheet1!A113</f>
        <v>0</v>
      </c>
      <c r="B112" s="2" t="n">
        <f aca="false">Sheet1!B113</f>
        <v>0</v>
      </c>
      <c r="C112" s="2" t="n">
        <f aca="false">Sheet1!F113</f>
        <v>0</v>
      </c>
      <c r="D112" s="1" t="n">
        <f aca="false">Sheet1!G113</f>
        <v>0</v>
      </c>
      <c r="E112" s="2" t="n">
        <f aca="false">Sheet1!BC113</f>
        <v>0</v>
      </c>
    </row>
    <row r="113" customFormat="false" ht="21.75" hidden="false" customHeight="true" outlineLevel="0" collapsed="false">
      <c r="A113" s="1" t="n">
        <f aca="false">Sheet1!A114</f>
        <v>0</v>
      </c>
      <c r="B113" s="2" t="n">
        <f aca="false">Sheet1!B114</f>
        <v>0</v>
      </c>
      <c r="C113" s="2" t="n">
        <f aca="false">Sheet1!F114</f>
        <v>0</v>
      </c>
      <c r="D113" s="1" t="n">
        <f aca="false">Sheet1!G114</f>
        <v>0</v>
      </c>
      <c r="E113" s="2" t="n">
        <f aca="false">Sheet1!BC114</f>
        <v>0</v>
      </c>
    </row>
    <row r="114" customFormat="false" ht="21.75" hidden="false" customHeight="true" outlineLevel="0" collapsed="false">
      <c r="A114" s="1" t="n">
        <f aca="false">Sheet1!A115</f>
        <v>0</v>
      </c>
      <c r="B114" s="2" t="n">
        <f aca="false">Sheet1!B115</f>
        <v>0</v>
      </c>
      <c r="C114" s="2" t="n">
        <f aca="false">Sheet1!F115</f>
        <v>0</v>
      </c>
      <c r="D114" s="1" t="n">
        <f aca="false">Sheet1!G115</f>
        <v>0</v>
      </c>
      <c r="E114" s="2" t="n">
        <f aca="false">Sheet1!BC115</f>
        <v>0</v>
      </c>
    </row>
    <row r="115" customFormat="false" ht="21.75" hidden="false" customHeight="true" outlineLevel="0" collapsed="false">
      <c r="A115" s="1" t="n">
        <f aca="false">Sheet1!A116</f>
        <v>0</v>
      </c>
      <c r="B115" s="2" t="n">
        <f aca="false">Sheet1!B116</f>
        <v>0</v>
      </c>
      <c r="C115" s="2" t="n">
        <f aca="false">Sheet1!F116</f>
        <v>0</v>
      </c>
      <c r="D115" s="1" t="n">
        <f aca="false">Sheet1!G116</f>
        <v>0</v>
      </c>
      <c r="E115" s="2" t="n">
        <f aca="false">Sheet1!BC116</f>
        <v>0</v>
      </c>
    </row>
    <row r="116" customFormat="false" ht="21.75" hidden="false" customHeight="true" outlineLevel="0" collapsed="false">
      <c r="A116" s="1" t="n">
        <f aca="false">Sheet1!A117</f>
        <v>0</v>
      </c>
      <c r="B116" s="2" t="n">
        <f aca="false">Sheet1!B117</f>
        <v>0</v>
      </c>
      <c r="C116" s="2" t="n">
        <f aca="false">Sheet1!F117</f>
        <v>0</v>
      </c>
      <c r="D116" s="1" t="n">
        <f aca="false">Sheet1!G117</f>
        <v>0</v>
      </c>
      <c r="E116" s="2" t="n">
        <f aca="false">Sheet1!BC117</f>
        <v>0</v>
      </c>
    </row>
    <row r="117" customFormat="false" ht="21.75" hidden="false" customHeight="true" outlineLevel="0" collapsed="false">
      <c r="A117" s="1" t="n">
        <f aca="false">Sheet1!A118</f>
        <v>0</v>
      </c>
      <c r="B117" s="2" t="n">
        <f aca="false">Sheet1!B118</f>
        <v>0</v>
      </c>
      <c r="C117" s="2" t="n">
        <f aca="false">Sheet1!F118</f>
        <v>0</v>
      </c>
      <c r="D117" s="1" t="n">
        <f aca="false">Sheet1!G118</f>
        <v>0</v>
      </c>
      <c r="E117" s="2" t="n">
        <f aca="false">Sheet1!BC118</f>
        <v>0</v>
      </c>
    </row>
    <row r="118" customFormat="false" ht="21.75" hidden="false" customHeight="true" outlineLevel="0" collapsed="false">
      <c r="A118" s="1" t="n">
        <f aca="false">Sheet1!A119</f>
        <v>0</v>
      </c>
      <c r="B118" s="2" t="n">
        <f aca="false">Sheet1!B119</f>
        <v>0</v>
      </c>
      <c r="C118" s="2" t="n">
        <f aca="false">Sheet1!F119</f>
        <v>0</v>
      </c>
      <c r="D118" s="1" t="n">
        <f aca="false">Sheet1!G119</f>
        <v>0</v>
      </c>
      <c r="E118" s="2" t="n">
        <f aca="false">Sheet1!BC119</f>
        <v>0</v>
      </c>
    </row>
    <row r="119" customFormat="false" ht="21.75" hidden="false" customHeight="true" outlineLevel="0" collapsed="false">
      <c r="A119" s="1" t="n">
        <f aca="false">Sheet1!A120</f>
        <v>0</v>
      </c>
      <c r="B119" s="2" t="n">
        <f aca="false">Sheet1!B120</f>
        <v>0</v>
      </c>
      <c r="C119" s="2" t="n">
        <f aca="false">Sheet1!F120</f>
        <v>0</v>
      </c>
      <c r="D119" s="1" t="n">
        <f aca="false">Sheet1!G120</f>
        <v>0</v>
      </c>
      <c r="E119" s="2" t="n">
        <f aca="false">Sheet1!BC120</f>
        <v>0</v>
      </c>
    </row>
    <row r="120" customFormat="false" ht="21.75" hidden="false" customHeight="true" outlineLevel="0" collapsed="false">
      <c r="A120" s="1" t="n">
        <f aca="false">Sheet1!A121</f>
        <v>0</v>
      </c>
      <c r="B120" s="2" t="n">
        <f aca="false">Sheet1!B121</f>
        <v>0</v>
      </c>
      <c r="C120" s="2" t="n">
        <f aca="false">Sheet1!F121</f>
        <v>0</v>
      </c>
      <c r="D120" s="1" t="n">
        <f aca="false">Sheet1!G121</f>
        <v>0</v>
      </c>
      <c r="E120" s="2" t="n">
        <f aca="false">Sheet1!BC121</f>
        <v>0</v>
      </c>
    </row>
    <row r="121" customFormat="false" ht="21.75" hidden="false" customHeight="true" outlineLevel="0" collapsed="false">
      <c r="A121" s="1" t="n">
        <f aca="false">Sheet1!A122</f>
        <v>0</v>
      </c>
      <c r="B121" s="2" t="n">
        <f aca="false">Sheet1!B122</f>
        <v>0</v>
      </c>
      <c r="C121" s="2" t="n">
        <f aca="false">Sheet1!F122</f>
        <v>0</v>
      </c>
      <c r="D121" s="1" t="n">
        <f aca="false">Sheet1!G122</f>
        <v>0</v>
      </c>
      <c r="E121" s="2" t="n">
        <f aca="false">Sheet1!BC122</f>
        <v>0</v>
      </c>
    </row>
    <row r="122" customFormat="false" ht="21.75" hidden="false" customHeight="true" outlineLevel="0" collapsed="false">
      <c r="A122" s="1" t="n">
        <f aca="false">Sheet1!A123</f>
        <v>0</v>
      </c>
      <c r="B122" s="2" t="n">
        <f aca="false">Sheet1!B123</f>
        <v>0</v>
      </c>
      <c r="C122" s="2" t="n">
        <f aca="false">Sheet1!F123</f>
        <v>0</v>
      </c>
      <c r="D122" s="1" t="n">
        <f aca="false">Sheet1!G123</f>
        <v>0</v>
      </c>
      <c r="E122" s="2" t="n">
        <f aca="false">Sheet1!BC123</f>
        <v>0</v>
      </c>
    </row>
    <row r="123" customFormat="false" ht="21.75" hidden="false" customHeight="true" outlineLevel="0" collapsed="false">
      <c r="A123" s="1" t="n">
        <f aca="false">Sheet1!A124</f>
        <v>0</v>
      </c>
      <c r="B123" s="2" t="n">
        <f aca="false">Sheet1!B124</f>
        <v>0</v>
      </c>
      <c r="C123" s="2" t="n">
        <f aca="false">Sheet1!F124</f>
        <v>0</v>
      </c>
      <c r="D123" s="1" t="n">
        <f aca="false">Sheet1!G124</f>
        <v>0</v>
      </c>
      <c r="E123" s="2" t="n">
        <f aca="false">Sheet1!BC124</f>
        <v>0</v>
      </c>
    </row>
    <row r="124" customFormat="false" ht="21.75" hidden="false" customHeight="true" outlineLevel="0" collapsed="false">
      <c r="A124" s="1" t="n">
        <f aca="false">Sheet1!A125</f>
        <v>0</v>
      </c>
      <c r="B124" s="2" t="n">
        <f aca="false">Sheet1!B125</f>
        <v>0</v>
      </c>
      <c r="C124" s="2" t="n">
        <f aca="false">Sheet1!F125</f>
        <v>0</v>
      </c>
      <c r="D124" s="1" t="n">
        <f aca="false">Sheet1!G125</f>
        <v>0</v>
      </c>
      <c r="E124" s="2" t="n">
        <f aca="false">Sheet1!BC125</f>
        <v>0</v>
      </c>
    </row>
    <row r="125" customFormat="false" ht="21.75" hidden="false" customHeight="true" outlineLevel="0" collapsed="false">
      <c r="A125" s="1" t="n">
        <f aca="false">Sheet1!A126</f>
        <v>0</v>
      </c>
      <c r="B125" s="2" t="n">
        <f aca="false">Sheet1!B126</f>
        <v>0</v>
      </c>
      <c r="C125" s="2" t="n">
        <f aca="false">Sheet1!F126</f>
        <v>0</v>
      </c>
      <c r="D125" s="1" t="n">
        <f aca="false">Sheet1!G126</f>
        <v>0</v>
      </c>
      <c r="E125" s="2" t="n">
        <f aca="false">Sheet1!BC126</f>
        <v>0</v>
      </c>
    </row>
    <row r="126" customFormat="false" ht="21.75" hidden="false" customHeight="true" outlineLevel="0" collapsed="false">
      <c r="A126" s="1" t="n">
        <f aca="false">Sheet1!A127</f>
        <v>0</v>
      </c>
      <c r="B126" s="2" t="n">
        <f aca="false">Sheet1!B127</f>
        <v>0</v>
      </c>
      <c r="C126" s="2" t="n">
        <f aca="false">Sheet1!F127</f>
        <v>0</v>
      </c>
      <c r="D126" s="1" t="n">
        <f aca="false">Sheet1!G127</f>
        <v>0</v>
      </c>
      <c r="E126" s="2" t="n">
        <f aca="false">Sheet1!BC127</f>
        <v>0</v>
      </c>
    </row>
    <row r="127" customFormat="false" ht="21.75" hidden="false" customHeight="true" outlineLevel="0" collapsed="false">
      <c r="A127" s="1" t="n">
        <f aca="false">Sheet1!A128</f>
        <v>0</v>
      </c>
      <c r="B127" s="2" t="n">
        <f aca="false">Sheet1!B128</f>
        <v>0</v>
      </c>
      <c r="C127" s="2" t="n">
        <f aca="false">Sheet1!F128</f>
        <v>0</v>
      </c>
      <c r="D127" s="1" t="n">
        <f aca="false">Sheet1!G128</f>
        <v>0</v>
      </c>
      <c r="E127" s="2" t="n">
        <f aca="false">Sheet1!BC128</f>
        <v>0</v>
      </c>
    </row>
    <row r="128" customFormat="false" ht="21.75" hidden="false" customHeight="true" outlineLevel="0" collapsed="false">
      <c r="A128" s="1" t="n">
        <f aca="false">Sheet1!A129</f>
        <v>0</v>
      </c>
      <c r="B128" s="2" t="n">
        <f aca="false">Sheet1!B129</f>
        <v>0</v>
      </c>
      <c r="C128" s="2" t="n">
        <f aca="false">Sheet1!F129</f>
        <v>0</v>
      </c>
      <c r="D128" s="1" t="n">
        <f aca="false">Sheet1!G129</f>
        <v>0</v>
      </c>
      <c r="E128" s="2" t="n">
        <f aca="false">Sheet1!BC129</f>
        <v>0</v>
      </c>
    </row>
    <row r="129" customFormat="false" ht="21.75" hidden="false" customHeight="true" outlineLevel="0" collapsed="false">
      <c r="A129" s="1" t="n">
        <f aca="false">Sheet1!A130</f>
        <v>0</v>
      </c>
      <c r="B129" s="2" t="n">
        <f aca="false">Sheet1!B130</f>
        <v>0</v>
      </c>
      <c r="C129" s="2" t="n">
        <f aca="false">Sheet1!F130</f>
        <v>0</v>
      </c>
      <c r="D129" s="1" t="n">
        <f aca="false">Sheet1!G130</f>
        <v>0</v>
      </c>
      <c r="E129" s="2" t="n">
        <f aca="false">Sheet1!BC130</f>
        <v>0</v>
      </c>
    </row>
    <row r="130" customFormat="false" ht="21.75" hidden="false" customHeight="true" outlineLevel="0" collapsed="false">
      <c r="A130" s="1" t="n">
        <f aca="false">Sheet1!A131</f>
        <v>0</v>
      </c>
      <c r="B130" s="2" t="n">
        <f aca="false">Sheet1!B131</f>
        <v>0</v>
      </c>
      <c r="C130" s="2" t="n">
        <f aca="false">Sheet1!F131</f>
        <v>0</v>
      </c>
      <c r="D130" s="1" t="n">
        <f aca="false">Sheet1!G131</f>
        <v>0</v>
      </c>
      <c r="E130" s="2" t="n">
        <f aca="false">Sheet1!BC131</f>
        <v>0</v>
      </c>
    </row>
    <row r="131" customFormat="false" ht="21.75" hidden="false" customHeight="true" outlineLevel="0" collapsed="false">
      <c r="A131" s="1" t="n">
        <f aca="false">Sheet1!A132</f>
        <v>0</v>
      </c>
      <c r="B131" s="2" t="n">
        <f aca="false">Sheet1!B132</f>
        <v>0</v>
      </c>
      <c r="C131" s="2" t="n">
        <f aca="false">Sheet1!F132</f>
        <v>0</v>
      </c>
      <c r="D131" s="1" t="n">
        <f aca="false">Sheet1!G132</f>
        <v>0</v>
      </c>
      <c r="E131" s="2" t="n">
        <f aca="false">Sheet1!BC132</f>
        <v>0</v>
      </c>
    </row>
    <row r="132" customFormat="false" ht="21.75" hidden="false" customHeight="true" outlineLevel="0" collapsed="false">
      <c r="A132" s="1" t="n">
        <f aca="false">Sheet1!A133</f>
        <v>0</v>
      </c>
      <c r="B132" s="2" t="n">
        <f aca="false">Sheet1!B133</f>
        <v>0</v>
      </c>
      <c r="C132" s="2" t="n">
        <f aca="false">Sheet1!F133</f>
        <v>0</v>
      </c>
      <c r="D132" s="1" t="n">
        <f aca="false">Sheet1!G133</f>
        <v>0</v>
      </c>
      <c r="E132" s="2" t="n">
        <f aca="false">Sheet1!BC133</f>
        <v>0</v>
      </c>
    </row>
    <row r="133" customFormat="false" ht="21.75" hidden="false" customHeight="true" outlineLevel="0" collapsed="false">
      <c r="A133" s="1" t="n">
        <f aca="false">Sheet1!A134</f>
        <v>0</v>
      </c>
      <c r="B133" s="2" t="n">
        <f aca="false">Sheet1!B134</f>
        <v>0</v>
      </c>
      <c r="C133" s="2" t="n">
        <f aca="false">Sheet1!F134</f>
        <v>0</v>
      </c>
      <c r="D133" s="1" t="n">
        <f aca="false">Sheet1!G134</f>
        <v>0</v>
      </c>
      <c r="E133" s="2" t="n">
        <f aca="false">Sheet1!BC134</f>
        <v>0</v>
      </c>
    </row>
    <row r="134" customFormat="false" ht="21.75" hidden="false" customHeight="true" outlineLevel="0" collapsed="false">
      <c r="A134" s="1" t="n">
        <f aca="false">Sheet1!A135</f>
        <v>0</v>
      </c>
      <c r="B134" s="2" t="n">
        <f aca="false">Sheet1!B135</f>
        <v>0</v>
      </c>
      <c r="C134" s="2" t="n">
        <f aca="false">Sheet1!F135</f>
        <v>0</v>
      </c>
      <c r="D134" s="1" t="n">
        <f aca="false">Sheet1!G135</f>
        <v>0</v>
      </c>
      <c r="E134" s="2" t="n">
        <f aca="false">Sheet1!BC135</f>
        <v>0</v>
      </c>
    </row>
    <row r="135" customFormat="false" ht="21.75" hidden="false" customHeight="true" outlineLevel="0" collapsed="false">
      <c r="A135" s="1" t="n">
        <f aca="false">Sheet1!A136</f>
        <v>0</v>
      </c>
      <c r="B135" s="2" t="n">
        <f aca="false">Sheet1!B136</f>
        <v>0</v>
      </c>
      <c r="C135" s="2" t="n">
        <f aca="false">Sheet1!F136</f>
        <v>0</v>
      </c>
      <c r="D135" s="1" t="n">
        <f aca="false">Sheet1!G136</f>
        <v>0</v>
      </c>
      <c r="E135" s="2" t="n">
        <f aca="false">Sheet1!BC136</f>
        <v>0</v>
      </c>
    </row>
    <row r="136" customFormat="false" ht="21.75" hidden="false" customHeight="true" outlineLevel="0" collapsed="false">
      <c r="A136" s="1" t="n">
        <f aca="false">Sheet1!A137</f>
        <v>0</v>
      </c>
      <c r="B136" s="2" t="n">
        <f aca="false">Sheet1!B137</f>
        <v>0</v>
      </c>
      <c r="C136" s="2" t="n">
        <f aca="false">Sheet1!F137</f>
        <v>0</v>
      </c>
      <c r="D136" s="1" t="n">
        <f aca="false">Sheet1!G137</f>
        <v>0</v>
      </c>
      <c r="E136" s="2" t="n">
        <f aca="false">Sheet1!BC137</f>
        <v>0</v>
      </c>
    </row>
    <row r="137" customFormat="false" ht="21.75" hidden="false" customHeight="true" outlineLevel="0" collapsed="false">
      <c r="A137" s="1" t="n">
        <f aca="false">Sheet1!A138</f>
        <v>0</v>
      </c>
      <c r="B137" s="2" t="n">
        <f aca="false">Sheet1!B138</f>
        <v>0</v>
      </c>
      <c r="C137" s="2" t="n">
        <f aca="false">Sheet1!F138</f>
        <v>0</v>
      </c>
      <c r="D137" s="1" t="n">
        <f aca="false">Sheet1!G138</f>
        <v>0</v>
      </c>
      <c r="E137" s="2" t="n">
        <f aca="false">Sheet1!BC138</f>
        <v>0</v>
      </c>
    </row>
    <row r="138" customFormat="false" ht="21.75" hidden="false" customHeight="true" outlineLevel="0" collapsed="false">
      <c r="A138" s="1" t="n">
        <f aca="false">Sheet1!A139</f>
        <v>0</v>
      </c>
      <c r="B138" s="2" t="n">
        <f aca="false">Sheet1!B139</f>
        <v>0</v>
      </c>
      <c r="C138" s="2" t="n">
        <f aca="false">Sheet1!F139</f>
        <v>0</v>
      </c>
      <c r="D138" s="1" t="n">
        <f aca="false">Sheet1!G139</f>
        <v>0</v>
      </c>
      <c r="E138" s="2" t="n">
        <f aca="false">Sheet1!BC139</f>
        <v>0</v>
      </c>
    </row>
    <row r="139" customFormat="false" ht="21.75" hidden="false" customHeight="true" outlineLevel="0" collapsed="false">
      <c r="A139" s="1" t="n">
        <f aca="false">Sheet1!A140</f>
        <v>0</v>
      </c>
      <c r="B139" s="2" t="n">
        <f aca="false">Sheet1!B140</f>
        <v>0</v>
      </c>
      <c r="C139" s="2" t="n">
        <f aca="false">Sheet1!F140</f>
        <v>0</v>
      </c>
      <c r="D139" s="1" t="n">
        <f aca="false">Sheet1!G140</f>
        <v>0</v>
      </c>
      <c r="E139" s="2" t="n">
        <f aca="false">Sheet1!BC140</f>
        <v>0</v>
      </c>
    </row>
    <row r="140" customFormat="false" ht="21.75" hidden="false" customHeight="true" outlineLevel="0" collapsed="false">
      <c r="A140" s="1" t="n">
        <f aca="false">Sheet1!A141</f>
        <v>0</v>
      </c>
      <c r="B140" s="2" t="n">
        <f aca="false">Sheet1!B141</f>
        <v>0</v>
      </c>
      <c r="C140" s="2" t="n">
        <f aca="false">Sheet1!F141</f>
        <v>0</v>
      </c>
      <c r="D140" s="1" t="n">
        <f aca="false">Sheet1!G141</f>
        <v>0</v>
      </c>
      <c r="E140" s="2" t="n">
        <f aca="false">Sheet1!BC141</f>
        <v>0</v>
      </c>
    </row>
    <row r="141" customFormat="false" ht="21.75" hidden="false" customHeight="true" outlineLevel="0" collapsed="false">
      <c r="A141" s="1" t="n">
        <f aca="false">Sheet1!A142</f>
        <v>0</v>
      </c>
      <c r="B141" s="2" t="n">
        <f aca="false">Sheet1!B142</f>
        <v>0</v>
      </c>
      <c r="C141" s="2" t="n">
        <f aca="false">Sheet1!F142</f>
        <v>0</v>
      </c>
      <c r="D141" s="1" t="n">
        <f aca="false">Sheet1!G142</f>
        <v>0</v>
      </c>
      <c r="E141" s="2" t="n">
        <f aca="false">Sheet1!BC142</f>
        <v>0</v>
      </c>
    </row>
    <row r="142" customFormat="false" ht="21.75" hidden="false" customHeight="true" outlineLevel="0" collapsed="false">
      <c r="A142" s="1" t="n">
        <f aca="false">Sheet1!A143</f>
        <v>0</v>
      </c>
      <c r="B142" s="2" t="n">
        <f aca="false">Sheet1!B143</f>
        <v>0</v>
      </c>
      <c r="C142" s="2" t="n">
        <f aca="false">Sheet1!F143</f>
        <v>0</v>
      </c>
      <c r="D142" s="1" t="n">
        <f aca="false">Sheet1!G143</f>
        <v>0</v>
      </c>
      <c r="E142" s="2" t="n">
        <f aca="false">Sheet1!BC143</f>
        <v>0</v>
      </c>
    </row>
    <row r="143" customFormat="false" ht="21.75" hidden="false" customHeight="true" outlineLevel="0" collapsed="false">
      <c r="A143" s="1" t="n">
        <f aca="false">Sheet1!A144</f>
        <v>0</v>
      </c>
      <c r="B143" s="2" t="n">
        <f aca="false">Sheet1!B144</f>
        <v>0</v>
      </c>
      <c r="C143" s="2" t="n">
        <f aca="false">Sheet1!F144</f>
        <v>0</v>
      </c>
      <c r="D143" s="1" t="n">
        <f aca="false">Sheet1!G144</f>
        <v>0</v>
      </c>
      <c r="E143" s="2" t="n">
        <f aca="false">Sheet1!BC144</f>
        <v>0</v>
      </c>
    </row>
    <row r="144" customFormat="false" ht="21.75" hidden="false" customHeight="true" outlineLevel="0" collapsed="false">
      <c r="A144" s="1" t="n">
        <f aca="false">Sheet1!A145</f>
        <v>0</v>
      </c>
      <c r="B144" s="2" t="n">
        <f aca="false">Sheet1!B145</f>
        <v>0</v>
      </c>
      <c r="C144" s="2" t="n">
        <f aca="false">Sheet1!F145</f>
        <v>0</v>
      </c>
      <c r="D144" s="1" t="n">
        <f aca="false">Sheet1!G145</f>
        <v>0</v>
      </c>
      <c r="E144" s="2" t="n">
        <f aca="false">Sheet1!BC145</f>
        <v>0</v>
      </c>
    </row>
    <row r="145" customFormat="false" ht="21.75" hidden="false" customHeight="true" outlineLevel="0" collapsed="false">
      <c r="A145" s="1" t="n">
        <f aca="false">Sheet1!A146</f>
        <v>0</v>
      </c>
      <c r="B145" s="2" t="n">
        <f aca="false">Sheet1!B146</f>
        <v>0</v>
      </c>
      <c r="C145" s="2" t="n">
        <f aca="false">Sheet1!F146</f>
        <v>0</v>
      </c>
      <c r="D145" s="1" t="n">
        <f aca="false">Sheet1!G146</f>
        <v>0</v>
      </c>
      <c r="E145" s="2" t="n">
        <f aca="false">Sheet1!BC146</f>
        <v>0</v>
      </c>
    </row>
    <row r="146" customFormat="false" ht="21.75" hidden="false" customHeight="true" outlineLevel="0" collapsed="false">
      <c r="A146" s="1" t="n">
        <f aca="false">Sheet1!A147</f>
        <v>0</v>
      </c>
      <c r="B146" s="2" t="n">
        <f aca="false">Sheet1!B147</f>
        <v>0</v>
      </c>
      <c r="C146" s="2" t="n">
        <f aca="false">Sheet1!F147</f>
        <v>0</v>
      </c>
      <c r="D146" s="1" t="n">
        <f aca="false">Sheet1!G147</f>
        <v>0</v>
      </c>
      <c r="E146" s="2" t="n">
        <f aca="false">Sheet1!BC147</f>
        <v>0</v>
      </c>
    </row>
    <row r="147" customFormat="false" ht="21.75" hidden="false" customHeight="true" outlineLevel="0" collapsed="false">
      <c r="A147" s="1" t="n">
        <f aca="false">Sheet1!A148</f>
        <v>0</v>
      </c>
      <c r="B147" s="2" t="n">
        <f aca="false">Sheet1!B148</f>
        <v>0</v>
      </c>
      <c r="C147" s="2" t="n">
        <f aca="false">Sheet1!F148</f>
        <v>0</v>
      </c>
      <c r="D147" s="1" t="n">
        <f aca="false">Sheet1!G148</f>
        <v>0</v>
      </c>
      <c r="E147" s="2" t="n">
        <f aca="false">Sheet1!BC148</f>
        <v>0</v>
      </c>
    </row>
    <row r="148" customFormat="false" ht="21.75" hidden="false" customHeight="true" outlineLevel="0" collapsed="false">
      <c r="A148" s="1" t="n">
        <f aca="false">Sheet1!A149</f>
        <v>0</v>
      </c>
      <c r="B148" s="2" t="n">
        <f aca="false">Sheet1!B149</f>
        <v>0</v>
      </c>
      <c r="C148" s="2" t="n">
        <f aca="false">Sheet1!F149</f>
        <v>0</v>
      </c>
      <c r="D148" s="1" t="n">
        <f aca="false">Sheet1!G149</f>
        <v>0</v>
      </c>
      <c r="E148" s="2" t="n">
        <f aca="false">Sheet1!BC149</f>
        <v>0</v>
      </c>
    </row>
    <row r="149" customFormat="false" ht="21.75" hidden="false" customHeight="true" outlineLevel="0" collapsed="false">
      <c r="A149" s="1" t="n">
        <f aca="false">Sheet1!A150</f>
        <v>0</v>
      </c>
      <c r="B149" s="2" t="n">
        <f aca="false">Sheet1!B150</f>
        <v>0</v>
      </c>
      <c r="C149" s="2" t="n">
        <f aca="false">Sheet1!F150</f>
        <v>0</v>
      </c>
      <c r="D149" s="1" t="n">
        <f aca="false">Sheet1!G150</f>
        <v>0</v>
      </c>
      <c r="E149" s="2" t="n">
        <f aca="false">Sheet1!BC150</f>
        <v>0</v>
      </c>
    </row>
    <row r="150" customFormat="false" ht="21.75" hidden="false" customHeight="true" outlineLevel="0" collapsed="false">
      <c r="A150" s="1" t="n">
        <f aca="false">Sheet1!A151</f>
        <v>0</v>
      </c>
      <c r="B150" s="2" t="n">
        <f aca="false">Sheet1!B151</f>
        <v>0</v>
      </c>
      <c r="C150" s="2" t="n">
        <f aca="false">Sheet1!F151</f>
        <v>0</v>
      </c>
      <c r="D150" s="1" t="n">
        <f aca="false">Sheet1!G151</f>
        <v>0</v>
      </c>
      <c r="E150" s="2" t="n">
        <f aca="false">Sheet1!BC151</f>
        <v>0</v>
      </c>
    </row>
    <row r="151" customFormat="false" ht="21.75" hidden="false" customHeight="true" outlineLevel="0" collapsed="false">
      <c r="A151" s="1" t="n">
        <f aca="false">Sheet1!A152</f>
        <v>0</v>
      </c>
      <c r="B151" s="2" t="n">
        <f aca="false">Sheet1!B152</f>
        <v>0</v>
      </c>
      <c r="C151" s="2" t="n">
        <f aca="false">Sheet1!F152</f>
        <v>0</v>
      </c>
      <c r="D151" s="1" t="n">
        <f aca="false">Sheet1!G152</f>
        <v>0</v>
      </c>
      <c r="E151" s="2" t="n">
        <f aca="false">Sheet1!BC152</f>
        <v>0</v>
      </c>
    </row>
    <row r="152" customFormat="false" ht="21.75" hidden="false" customHeight="true" outlineLevel="0" collapsed="false">
      <c r="A152" s="1" t="n">
        <f aca="false">Sheet1!A153</f>
        <v>0</v>
      </c>
      <c r="B152" s="2" t="n">
        <f aca="false">Sheet1!B153</f>
        <v>0</v>
      </c>
      <c r="C152" s="2" t="n">
        <f aca="false">Sheet1!F153</f>
        <v>0</v>
      </c>
      <c r="D152" s="1" t="n">
        <f aca="false">Sheet1!G153</f>
        <v>0</v>
      </c>
      <c r="E152" s="2" t="n">
        <f aca="false">Sheet1!BC153</f>
        <v>0</v>
      </c>
    </row>
    <row r="153" customFormat="false" ht="21.75" hidden="false" customHeight="true" outlineLevel="0" collapsed="false">
      <c r="A153" s="1" t="n">
        <f aca="false">Sheet1!A154</f>
        <v>0</v>
      </c>
      <c r="B153" s="2" t="n">
        <f aca="false">Sheet1!B154</f>
        <v>0</v>
      </c>
      <c r="C153" s="2" t="n">
        <f aca="false">Sheet1!F154</f>
        <v>0</v>
      </c>
      <c r="D153" s="1" t="n">
        <f aca="false">Sheet1!G154</f>
        <v>0</v>
      </c>
      <c r="E153" s="2" t="n">
        <f aca="false">Sheet1!BC154</f>
        <v>0</v>
      </c>
    </row>
    <row r="154" customFormat="false" ht="21.75" hidden="false" customHeight="true" outlineLevel="0" collapsed="false">
      <c r="A154" s="1" t="n">
        <f aca="false">Sheet1!A155</f>
        <v>0</v>
      </c>
      <c r="B154" s="2" t="n">
        <f aca="false">Sheet1!B155</f>
        <v>0</v>
      </c>
      <c r="C154" s="2" t="n">
        <f aca="false">Sheet1!F155</f>
        <v>0</v>
      </c>
      <c r="D154" s="1" t="n">
        <f aca="false">Sheet1!G155</f>
        <v>0</v>
      </c>
      <c r="E154" s="2" t="n">
        <f aca="false">Sheet1!BC155</f>
        <v>0</v>
      </c>
    </row>
    <row r="155" customFormat="false" ht="21.75" hidden="false" customHeight="true" outlineLevel="0" collapsed="false">
      <c r="A155" s="1" t="n">
        <f aca="false">Sheet1!A156</f>
        <v>0</v>
      </c>
      <c r="B155" s="2" t="n">
        <f aca="false">Sheet1!B156</f>
        <v>0</v>
      </c>
      <c r="C155" s="2" t="n">
        <f aca="false">Sheet1!F156</f>
        <v>0</v>
      </c>
      <c r="D155" s="1" t="n">
        <f aca="false">Sheet1!G156</f>
        <v>0</v>
      </c>
      <c r="E155" s="2" t="n">
        <f aca="false">Sheet1!BC156</f>
        <v>0</v>
      </c>
    </row>
    <row r="156" customFormat="false" ht="21.75" hidden="false" customHeight="true" outlineLevel="0" collapsed="false">
      <c r="A156" s="1" t="n">
        <f aca="false">Sheet1!A157</f>
        <v>0</v>
      </c>
      <c r="B156" s="2" t="n">
        <f aca="false">Sheet1!B157</f>
        <v>0</v>
      </c>
      <c r="C156" s="2" t="n">
        <f aca="false">Sheet1!F157</f>
        <v>0</v>
      </c>
      <c r="D156" s="1" t="n">
        <f aca="false">Sheet1!G157</f>
        <v>0</v>
      </c>
      <c r="E156" s="2" t="n">
        <f aca="false">Sheet1!BC157</f>
        <v>0</v>
      </c>
    </row>
    <row r="157" customFormat="false" ht="21.75" hidden="false" customHeight="true" outlineLevel="0" collapsed="false">
      <c r="A157" s="1" t="n">
        <f aca="false">Sheet1!A158</f>
        <v>0</v>
      </c>
      <c r="B157" s="2" t="n">
        <f aca="false">Sheet1!B158</f>
        <v>0</v>
      </c>
      <c r="C157" s="2" t="n">
        <f aca="false">Sheet1!F158</f>
        <v>0</v>
      </c>
      <c r="D157" s="1" t="n">
        <f aca="false">Sheet1!G158</f>
        <v>0</v>
      </c>
      <c r="E157" s="2" t="n">
        <f aca="false">Sheet1!BC158</f>
        <v>0</v>
      </c>
    </row>
    <row r="158" customFormat="false" ht="21.75" hidden="false" customHeight="true" outlineLevel="0" collapsed="false">
      <c r="A158" s="1" t="n">
        <f aca="false">Sheet1!A159</f>
        <v>0</v>
      </c>
      <c r="B158" s="2" t="n">
        <f aca="false">Sheet1!B159</f>
        <v>0</v>
      </c>
      <c r="C158" s="2" t="n">
        <f aca="false">Sheet1!F159</f>
        <v>0</v>
      </c>
      <c r="D158" s="1" t="n">
        <f aca="false">Sheet1!G159</f>
        <v>0</v>
      </c>
      <c r="E158" s="2" t="n">
        <f aca="false">Sheet1!BC159</f>
        <v>0</v>
      </c>
    </row>
    <row r="159" customFormat="false" ht="21.75" hidden="false" customHeight="true" outlineLevel="0" collapsed="false">
      <c r="A159" s="1" t="n">
        <f aca="false">Sheet1!A160</f>
        <v>0</v>
      </c>
      <c r="B159" s="2" t="n">
        <f aca="false">Sheet1!B160</f>
        <v>0</v>
      </c>
      <c r="C159" s="2" t="n">
        <f aca="false">Sheet1!F160</f>
        <v>0</v>
      </c>
      <c r="D159" s="1" t="n">
        <f aca="false">Sheet1!G160</f>
        <v>0</v>
      </c>
      <c r="E159" s="2" t="n">
        <f aca="false">Sheet1!BC160</f>
        <v>0</v>
      </c>
    </row>
    <row r="160" customFormat="false" ht="21.75" hidden="false" customHeight="true" outlineLevel="0" collapsed="false">
      <c r="A160" s="1" t="n">
        <f aca="false">Sheet1!A161</f>
        <v>0</v>
      </c>
      <c r="B160" s="2" t="n">
        <f aca="false">Sheet1!B161</f>
        <v>0</v>
      </c>
      <c r="C160" s="2" t="n">
        <f aca="false">Sheet1!F161</f>
        <v>0</v>
      </c>
      <c r="D160" s="1" t="n">
        <f aca="false">Sheet1!G161</f>
        <v>0</v>
      </c>
      <c r="E160" s="2" t="n">
        <f aca="false">Sheet1!BC161</f>
        <v>0</v>
      </c>
    </row>
    <row r="161" customFormat="false" ht="21.75" hidden="false" customHeight="true" outlineLevel="0" collapsed="false">
      <c r="A161" s="1" t="n">
        <f aca="false">Sheet1!A162</f>
        <v>0</v>
      </c>
      <c r="B161" s="2" t="n">
        <f aca="false">Sheet1!B162</f>
        <v>0</v>
      </c>
      <c r="C161" s="2" t="n">
        <f aca="false">Sheet1!F162</f>
        <v>0</v>
      </c>
      <c r="D161" s="1" t="n">
        <f aca="false">Sheet1!G162</f>
        <v>0</v>
      </c>
      <c r="E161" s="2" t="n">
        <f aca="false">Sheet1!BC162</f>
        <v>0</v>
      </c>
    </row>
    <row r="162" customFormat="false" ht="21.75" hidden="false" customHeight="true" outlineLevel="0" collapsed="false">
      <c r="A162" s="1" t="n">
        <f aca="false">Sheet1!A163</f>
        <v>0</v>
      </c>
      <c r="B162" s="2" t="n">
        <f aca="false">Sheet1!B163</f>
        <v>0</v>
      </c>
      <c r="C162" s="2" t="n">
        <f aca="false">Sheet1!F163</f>
        <v>0</v>
      </c>
      <c r="D162" s="1" t="n">
        <f aca="false">Sheet1!G163</f>
        <v>0</v>
      </c>
      <c r="E162" s="2" t="n">
        <f aca="false">Sheet1!BC163</f>
        <v>0</v>
      </c>
    </row>
    <row r="163" customFormat="false" ht="21.75" hidden="false" customHeight="true" outlineLevel="0" collapsed="false">
      <c r="A163" s="1" t="n">
        <f aca="false">Sheet1!A164</f>
        <v>0</v>
      </c>
      <c r="B163" s="2" t="n">
        <f aca="false">Sheet1!B164</f>
        <v>0</v>
      </c>
      <c r="C163" s="2" t="n">
        <f aca="false">Sheet1!F164</f>
        <v>0</v>
      </c>
      <c r="D163" s="1" t="n">
        <f aca="false">Sheet1!G164</f>
        <v>0</v>
      </c>
      <c r="E163" s="2" t="n">
        <f aca="false">Sheet1!BC164</f>
        <v>0</v>
      </c>
    </row>
    <row r="164" customFormat="false" ht="21.75" hidden="false" customHeight="true" outlineLevel="0" collapsed="false">
      <c r="A164" s="1" t="n">
        <f aca="false">Sheet1!A165</f>
        <v>0</v>
      </c>
      <c r="B164" s="2" t="n">
        <f aca="false">Sheet1!B165</f>
        <v>0</v>
      </c>
      <c r="C164" s="2" t="n">
        <f aca="false">Sheet1!F165</f>
        <v>0</v>
      </c>
      <c r="D164" s="1" t="n">
        <f aca="false">Sheet1!G165</f>
        <v>0</v>
      </c>
      <c r="E164" s="2" t="n">
        <f aca="false">Sheet1!BC165</f>
        <v>0</v>
      </c>
    </row>
    <row r="165" customFormat="false" ht="21.75" hidden="false" customHeight="true" outlineLevel="0" collapsed="false">
      <c r="A165" s="1" t="n">
        <f aca="false">Sheet1!A166</f>
        <v>0</v>
      </c>
      <c r="B165" s="2" t="n">
        <f aca="false">Sheet1!B166</f>
        <v>0</v>
      </c>
      <c r="C165" s="2" t="n">
        <f aca="false">Sheet1!F166</f>
        <v>0</v>
      </c>
      <c r="D165" s="1" t="n">
        <f aca="false">Sheet1!G166</f>
        <v>0</v>
      </c>
      <c r="E165" s="2" t="n">
        <f aca="false">Sheet1!BC166</f>
        <v>0</v>
      </c>
    </row>
    <row r="166" customFormat="false" ht="21.75" hidden="false" customHeight="true" outlineLevel="0" collapsed="false">
      <c r="A166" s="1" t="n">
        <f aca="false">Sheet1!A167</f>
        <v>0</v>
      </c>
      <c r="B166" s="2" t="n">
        <f aca="false">Sheet1!B167</f>
        <v>0</v>
      </c>
      <c r="C166" s="2" t="n">
        <f aca="false">Sheet1!F167</f>
        <v>0</v>
      </c>
      <c r="D166" s="1" t="n">
        <f aca="false">Sheet1!G167</f>
        <v>0</v>
      </c>
      <c r="E166" s="2" t="n">
        <f aca="false">Sheet1!BC167</f>
        <v>0</v>
      </c>
    </row>
    <row r="167" customFormat="false" ht="21.75" hidden="false" customHeight="true" outlineLevel="0" collapsed="false">
      <c r="A167" s="1" t="n">
        <f aca="false">Sheet1!A168</f>
        <v>0</v>
      </c>
      <c r="B167" s="2" t="n">
        <f aca="false">Sheet1!B168</f>
        <v>0</v>
      </c>
      <c r="C167" s="2" t="n">
        <f aca="false">Sheet1!F168</f>
        <v>0</v>
      </c>
      <c r="D167" s="1" t="n">
        <f aca="false">Sheet1!G168</f>
        <v>0</v>
      </c>
      <c r="E167" s="2" t="n">
        <f aca="false">Sheet1!BC168</f>
        <v>0</v>
      </c>
    </row>
    <row r="168" customFormat="false" ht="21.75" hidden="false" customHeight="true" outlineLevel="0" collapsed="false">
      <c r="A168" s="1" t="n">
        <f aca="false">Sheet1!A169</f>
        <v>0</v>
      </c>
      <c r="B168" s="2" t="n">
        <f aca="false">Sheet1!B169</f>
        <v>0</v>
      </c>
      <c r="C168" s="2" t="n">
        <f aca="false">Sheet1!F169</f>
        <v>0</v>
      </c>
      <c r="D168" s="1" t="n">
        <f aca="false">Sheet1!G169</f>
        <v>0</v>
      </c>
      <c r="E168" s="2" t="n">
        <f aca="false">Sheet1!BC169</f>
        <v>0</v>
      </c>
    </row>
    <row r="169" customFormat="false" ht="21.75" hidden="false" customHeight="true" outlineLevel="0" collapsed="false">
      <c r="A169" s="1" t="n">
        <f aca="false">Sheet1!A170</f>
        <v>0</v>
      </c>
      <c r="B169" s="2" t="n">
        <f aca="false">Sheet1!B170</f>
        <v>0</v>
      </c>
      <c r="C169" s="2" t="n">
        <f aca="false">Sheet1!F170</f>
        <v>0</v>
      </c>
      <c r="D169" s="1" t="n">
        <f aca="false">Sheet1!G170</f>
        <v>0</v>
      </c>
      <c r="E169" s="2" t="n">
        <f aca="false">Sheet1!BC170</f>
        <v>0</v>
      </c>
    </row>
    <row r="170" customFormat="false" ht="21.75" hidden="false" customHeight="true" outlineLevel="0" collapsed="false">
      <c r="A170" s="1" t="n">
        <f aca="false">Sheet1!A171</f>
        <v>0</v>
      </c>
      <c r="B170" s="2" t="n">
        <f aca="false">Sheet1!B171</f>
        <v>0</v>
      </c>
      <c r="C170" s="2" t="n">
        <f aca="false">Sheet1!F171</f>
        <v>0</v>
      </c>
      <c r="D170" s="1" t="n">
        <f aca="false">Sheet1!G171</f>
        <v>0</v>
      </c>
      <c r="E170" s="2" t="n">
        <f aca="false">Sheet1!BC171</f>
        <v>0</v>
      </c>
    </row>
    <row r="171" customFormat="false" ht="21.75" hidden="false" customHeight="true" outlineLevel="0" collapsed="false">
      <c r="A171" s="1" t="n">
        <f aca="false">Sheet1!A172</f>
        <v>0</v>
      </c>
      <c r="B171" s="2" t="n">
        <f aca="false">Sheet1!B172</f>
        <v>0</v>
      </c>
      <c r="C171" s="2" t="n">
        <f aca="false">Sheet1!F172</f>
        <v>0</v>
      </c>
      <c r="D171" s="1" t="n">
        <f aca="false">Sheet1!G172</f>
        <v>0</v>
      </c>
      <c r="E171" s="2" t="n">
        <f aca="false">Sheet1!BC172</f>
        <v>0</v>
      </c>
    </row>
    <row r="172" customFormat="false" ht="21.75" hidden="false" customHeight="true" outlineLevel="0" collapsed="false">
      <c r="A172" s="1" t="n">
        <f aca="false">Sheet1!A173</f>
        <v>0</v>
      </c>
      <c r="B172" s="2" t="n">
        <f aca="false">Sheet1!B173</f>
        <v>0</v>
      </c>
      <c r="C172" s="2" t="n">
        <f aca="false">Sheet1!F173</f>
        <v>0</v>
      </c>
      <c r="D172" s="1" t="n">
        <f aca="false">Sheet1!G173</f>
        <v>0</v>
      </c>
      <c r="E172" s="2" t="n">
        <f aca="false">Sheet1!BC173</f>
        <v>0</v>
      </c>
    </row>
    <row r="173" customFormat="false" ht="21.75" hidden="false" customHeight="true" outlineLevel="0" collapsed="false">
      <c r="A173" s="1" t="n">
        <f aca="false">Sheet1!A174</f>
        <v>0</v>
      </c>
      <c r="B173" s="2" t="n">
        <f aca="false">Sheet1!B174</f>
        <v>0</v>
      </c>
      <c r="C173" s="2" t="n">
        <f aca="false">Sheet1!F174</f>
        <v>0</v>
      </c>
      <c r="D173" s="1" t="n">
        <f aca="false">Sheet1!G174</f>
        <v>0</v>
      </c>
      <c r="E173" s="2" t="n">
        <f aca="false">Sheet1!BC174</f>
        <v>0</v>
      </c>
    </row>
    <row r="174" customFormat="false" ht="21.75" hidden="false" customHeight="true" outlineLevel="0" collapsed="false">
      <c r="A174" s="1" t="n">
        <f aca="false">Sheet1!A175</f>
        <v>0</v>
      </c>
      <c r="B174" s="2" t="n">
        <f aca="false">Sheet1!B175</f>
        <v>0</v>
      </c>
      <c r="C174" s="2" t="n">
        <f aca="false">Sheet1!F175</f>
        <v>0</v>
      </c>
      <c r="D174" s="1" t="n">
        <f aca="false">Sheet1!G175</f>
        <v>0</v>
      </c>
      <c r="E174" s="2" t="n">
        <f aca="false">Sheet1!BC175</f>
        <v>0</v>
      </c>
    </row>
    <row r="175" customFormat="false" ht="21.75" hidden="false" customHeight="true" outlineLevel="0" collapsed="false">
      <c r="A175" s="1" t="n">
        <f aca="false">Sheet1!A176</f>
        <v>0</v>
      </c>
      <c r="B175" s="2" t="n">
        <f aca="false">Sheet1!B176</f>
        <v>0</v>
      </c>
      <c r="C175" s="2" t="n">
        <f aca="false">Sheet1!F176</f>
        <v>0</v>
      </c>
      <c r="D175" s="1" t="n">
        <f aca="false">Sheet1!G176</f>
        <v>0</v>
      </c>
      <c r="E175" s="2" t="n">
        <f aca="false">Sheet1!BC176</f>
        <v>0</v>
      </c>
    </row>
    <row r="176" customFormat="false" ht="21.75" hidden="false" customHeight="true" outlineLevel="0" collapsed="false">
      <c r="A176" s="1" t="n">
        <f aca="false">Sheet1!A177</f>
        <v>0</v>
      </c>
      <c r="B176" s="2" t="n">
        <f aca="false">Sheet1!B177</f>
        <v>0</v>
      </c>
      <c r="C176" s="2" t="n">
        <f aca="false">Sheet1!F177</f>
        <v>0</v>
      </c>
      <c r="D176" s="1" t="n">
        <f aca="false">Sheet1!G177</f>
        <v>0</v>
      </c>
      <c r="E176" s="2" t="n">
        <f aca="false">Sheet1!BC177</f>
        <v>0</v>
      </c>
    </row>
    <row r="177" customFormat="false" ht="21.75" hidden="false" customHeight="true" outlineLevel="0" collapsed="false">
      <c r="A177" s="1" t="n">
        <f aca="false">Sheet1!A178</f>
        <v>0</v>
      </c>
      <c r="B177" s="2" t="n">
        <f aca="false">Sheet1!B178</f>
        <v>0</v>
      </c>
      <c r="C177" s="2" t="n">
        <f aca="false">Sheet1!F178</f>
        <v>0</v>
      </c>
      <c r="D177" s="1" t="n">
        <f aca="false">Sheet1!G178</f>
        <v>0</v>
      </c>
      <c r="E177" s="2" t="n">
        <f aca="false">Sheet1!BC178</f>
        <v>0</v>
      </c>
    </row>
    <row r="178" customFormat="false" ht="21.75" hidden="false" customHeight="true" outlineLevel="0" collapsed="false">
      <c r="A178" s="1" t="n">
        <f aca="false">Sheet1!A179</f>
        <v>0</v>
      </c>
      <c r="B178" s="2" t="n">
        <f aca="false">Sheet1!B179</f>
        <v>0</v>
      </c>
      <c r="C178" s="2" t="n">
        <f aca="false">Sheet1!F179</f>
        <v>0</v>
      </c>
      <c r="D178" s="1" t="n">
        <f aca="false">Sheet1!G179</f>
        <v>0</v>
      </c>
      <c r="E178" s="2" t="n">
        <f aca="false">Sheet1!BC179</f>
        <v>0</v>
      </c>
    </row>
    <row r="179" customFormat="false" ht="21.75" hidden="false" customHeight="true" outlineLevel="0" collapsed="false">
      <c r="A179" s="1" t="n">
        <f aca="false">Sheet1!A180</f>
        <v>0</v>
      </c>
      <c r="B179" s="2" t="n">
        <f aca="false">Sheet1!B180</f>
        <v>0</v>
      </c>
      <c r="C179" s="2" t="n">
        <f aca="false">Sheet1!F180</f>
        <v>0</v>
      </c>
      <c r="D179" s="1" t="n">
        <f aca="false">Sheet1!G180</f>
        <v>0</v>
      </c>
      <c r="E179" s="2" t="n">
        <f aca="false">Sheet1!BC180</f>
        <v>0</v>
      </c>
    </row>
    <row r="180" customFormat="false" ht="21.75" hidden="false" customHeight="true" outlineLevel="0" collapsed="false">
      <c r="A180" s="1" t="n">
        <f aca="false">Sheet1!A181</f>
        <v>0</v>
      </c>
      <c r="B180" s="2" t="n">
        <f aca="false">Sheet1!B181</f>
        <v>0</v>
      </c>
      <c r="C180" s="2" t="n">
        <f aca="false">Sheet1!F181</f>
        <v>0</v>
      </c>
      <c r="D180" s="1" t="n">
        <f aca="false">Sheet1!G181</f>
        <v>0</v>
      </c>
      <c r="E180" s="2" t="n">
        <f aca="false">Sheet1!BC181</f>
        <v>0</v>
      </c>
    </row>
    <row r="181" customFormat="false" ht="21.75" hidden="false" customHeight="true" outlineLevel="0" collapsed="false">
      <c r="A181" s="1" t="n">
        <f aca="false">Sheet1!A182</f>
        <v>0</v>
      </c>
      <c r="B181" s="2" t="n">
        <f aca="false">Sheet1!B182</f>
        <v>0</v>
      </c>
      <c r="C181" s="2" t="n">
        <f aca="false">Sheet1!F182</f>
        <v>0</v>
      </c>
      <c r="D181" s="1" t="n">
        <f aca="false">Sheet1!G182</f>
        <v>0</v>
      </c>
      <c r="E181" s="2" t="n">
        <f aca="false">Sheet1!BC182</f>
        <v>0</v>
      </c>
    </row>
    <row r="182" customFormat="false" ht="21.75" hidden="false" customHeight="true" outlineLevel="0" collapsed="false">
      <c r="A182" s="1" t="n">
        <f aca="false">Sheet1!A183</f>
        <v>0</v>
      </c>
      <c r="B182" s="2" t="n">
        <f aca="false">Sheet1!B183</f>
        <v>0</v>
      </c>
      <c r="C182" s="2" t="n">
        <f aca="false">Sheet1!F183</f>
        <v>0</v>
      </c>
      <c r="D182" s="1" t="n">
        <f aca="false">Sheet1!G183</f>
        <v>0</v>
      </c>
      <c r="E182" s="2" t="n">
        <f aca="false">Sheet1!BC183</f>
        <v>0</v>
      </c>
    </row>
    <row r="183" customFormat="false" ht="21.75" hidden="false" customHeight="true" outlineLevel="0" collapsed="false">
      <c r="A183" s="1" t="n">
        <f aca="false">Sheet1!A184</f>
        <v>0</v>
      </c>
      <c r="B183" s="2" t="n">
        <f aca="false">Sheet1!B184</f>
        <v>0</v>
      </c>
      <c r="C183" s="2" t="n">
        <f aca="false">Sheet1!F184</f>
        <v>0</v>
      </c>
      <c r="D183" s="1" t="n">
        <f aca="false">Sheet1!G184</f>
        <v>0</v>
      </c>
      <c r="E183" s="2" t="n">
        <f aca="false">Sheet1!BC184</f>
        <v>0</v>
      </c>
    </row>
    <row r="184" customFormat="false" ht="21.75" hidden="false" customHeight="true" outlineLevel="0" collapsed="false">
      <c r="A184" s="1" t="n">
        <f aca="false">Sheet1!A185</f>
        <v>0</v>
      </c>
      <c r="B184" s="2" t="n">
        <f aca="false">Sheet1!B185</f>
        <v>0</v>
      </c>
      <c r="C184" s="2" t="n">
        <f aca="false">Sheet1!F185</f>
        <v>0</v>
      </c>
      <c r="D184" s="1" t="n">
        <f aca="false">Sheet1!G185</f>
        <v>0</v>
      </c>
      <c r="E184" s="2" t="n">
        <f aca="false">Sheet1!BC185</f>
        <v>0</v>
      </c>
    </row>
    <row r="185" customFormat="false" ht="21.75" hidden="false" customHeight="true" outlineLevel="0" collapsed="false">
      <c r="A185" s="1" t="n">
        <f aca="false">Sheet1!A186</f>
        <v>0</v>
      </c>
      <c r="B185" s="2" t="n">
        <f aca="false">Sheet1!B186</f>
        <v>0</v>
      </c>
      <c r="C185" s="2" t="n">
        <f aca="false">Sheet1!F186</f>
        <v>0</v>
      </c>
      <c r="D185" s="1" t="n">
        <f aca="false">Sheet1!G186</f>
        <v>0</v>
      </c>
      <c r="E185" s="2" t="n">
        <f aca="false">Sheet1!BC186</f>
        <v>0</v>
      </c>
    </row>
    <row r="186" customFormat="false" ht="21.75" hidden="false" customHeight="true" outlineLevel="0" collapsed="false">
      <c r="A186" s="1" t="n">
        <f aca="false">Sheet1!A187</f>
        <v>0</v>
      </c>
      <c r="B186" s="2" t="n">
        <f aca="false">Sheet1!B187</f>
        <v>0</v>
      </c>
      <c r="C186" s="2" t="n">
        <f aca="false">Sheet1!F187</f>
        <v>0</v>
      </c>
      <c r="D186" s="1" t="n">
        <f aca="false">Sheet1!G187</f>
        <v>0</v>
      </c>
      <c r="E186" s="2" t="n">
        <f aca="false">Sheet1!BC187</f>
        <v>0</v>
      </c>
    </row>
    <row r="187" customFormat="false" ht="21.75" hidden="false" customHeight="true" outlineLevel="0" collapsed="false">
      <c r="A187" s="1" t="n">
        <f aca="false">Sheet1!A188</f>
        <v>0</v>
      </c>
      <c r="B187" s="2" t="n">
        <f aca="false">Sheet1!B188</f>
        <v>0</v>
      </c>
      <c r="C187" s="2" t="n">
        <f aca="false">Sheet1!F188</f>
        <v>0</v>
      </c>
      <c r="D187" s="1" t="n">
        <f aca="false">Sheet1!G188</f>
        <v>0</v>
      </c>
      <c r="E187" s="2" t="n">
        <f aca="false">Sheet1!BC188</f>
        <v>0</v>
      </c>
    </row>
    <row r="188" customFormat="false" ht="21.75" hidden="false" customHeight="true" outlineLevel="0" collapsed="false">
      <c r="A188" s="1" t="n">
        <f aca="false">Sheet1!A189</f>
        <v>0</v>
      </c>
      <c r="B188" s="2" t="n">
        <f aca="false">Sheet1!B189</f>
        <v>0</v>
      </c>
      <c r="C188" s="2" t="n">
        <f aca="false">Sheet1!F189</f>
        <v>0</v>
      </c>
      <c r="D188" s="1" t="n">
        <f aca="false">Sheet1!G189</f>
        <v>0</v>
      </c>
      <c r="E188" s="2" t="n">
        <f aca="false">Sheet1!BC189</f>
        <v>0</v>
      </c>
    </row>
    <row r="189" customFormat="false" ht="21.75" hidden="false" customHeight="true" outlineLevel="0" collapsed="false">
      <c r="A189" s="1" t="n">
        <f aca="false">Sheet1!A190</f>
        <v>0</v>
      </c>
      <c r="B189" s="2" t="n">
        <f aca="false">Sheet1!B190</f>
        <v>0</v>
      </c>
      <c r="C189" s="2" t="n">
        <f aca="false">Sheet1!F190</f>
        <v>0</v>
      </c>
      <c r="D189" s="1" t="n">
        <f aca="false">Sheet1!G190</f>
        <v>0</v>
      </c>
      <c r="E189" s="2" t="n">
        <f aca="false">Sheet1!BC190</f>
        <v>0</v>
      </c>
    </row>
    <row r="190" customFormat="false" ht="21.75" hidden="false" customHeight="true" outlineLevel="0" collapsed="false">
      <c r="A190" s="1" t="n">
        <f aca="false">Sheet1!A191</f>
        <v>0</v>
      </c>
      <c r="B190" s="2" t="n">
        <f aca="false">Sheet1!B191</f>
        <v>0</v>
      </c>
      <c r="C190" s="2" t="n">
        <f aca="false">Sheet1!F191</f>
        <v>0</v>
      </c>
      <c r="D190" s="1" t="n">
        <f aca="false">Sheet1!G191</f>
        <v>0</v>
      </c>
      <c r="E190" s="2" t="n">
        <f aca="false">Sheet1!BC191</f>
        <v>0</v>
      </c>
    </row>
    <row r="191" customFormat="false" ht="21.75" hidden="false" customHeight="true" outlineLevel="0" collapsed="false">
      <c r="A191" s="1" t="n">
        <f aca="false">Sheet1!A192</f>
        <v>0</v>
      </c>
      <c r="B191" s="2" t="n">
        <f aca="false">Sheet1!B192</f>
        <v>0</v>
      </c>
      <c r="C191" s="2" t="n">
        <f aca="false">Sheet1!F192</f>
        <v>0</v>
      </c>
      <c r="D191" s="1" t="n">
        <f aca="false">Sheet1!G192</f>
        <v>0</v>
      </c>
      <c r="E191" s="2" t="n">
        <f aca="false">Sheet1!BC192</f>
        <v>0</v>
      </c>
    </row>
    <row r="192" customFormat="false" ht="21.75" hidden="false" customHeight="true" outlineLevel="0" collapsed="false">
      <c r="A192" s="1" t="n">
        <f aca="false">Sheet1!A193</f>
        <v>0</v>
      </c>
      <c r="B192" s="2" t="n">
        <f aca="false">Sheet1!B193</f>
        <v>0</v>
      </c>
      <c r="C192" s="2" t="n">
        <f aca="false">Sheet1!F193</f>
        <v>0</v>
      </c>
      <c r="D192" s="1" t="n">
        <f aca="false">Sheet1!G193</f>
        <v>0</v>
      </c>
      <c r="E192" s="2" t="n">
        <f aca="false">Sheet1!BC193</f>
        <v>0</v>
      </c>
    </row>
    <row r="193" customFormat="false" ht="21.75" hidden="false" customHeight="true" outlineLevel="0" collapsed="false">
      <c r="A193" s="1" t="n">
        <f aca="false">Sheet1!A194</f>
        <v>0</v>
      </c>
      <c r="B193" s="2" t="n">
        <f aca="false">Sheet1!B194</f>
        <v>0</v>
      </c>
      <c r="C193" s="2" t="n">
        <f aca="false">Sheet1!F194</f>
        <v>0</v>
      </c>
      <c r="D193" s="1" t="n">
        <f aca="false">Sheet1!G194</f>
        <v>0</v>
      </c>
      <c r="E193" s="2" t="n">
        <f aca="false">Sheet1!BC194</f>
        <v>0</v>
      </c>
    </row>
    <row r="194" customFormat="false" ht="21.75" hidden="false" customHeight="true" outlineLevel="0" collapsed="false">
      <c r="A194" s="1" t="n">
        <f aca="false">Sheet1!A195</f>
        <v>0</v>
      </c>
      <c r="B194" s="2" t="n">
        <f aca="false">Sheet1!B195</f>
        <v>0</v>
      </c>
      <c r="C194" s="2" t="n">
        <f aca="false">Sheet1!F195</f>
        <v>0</v>
      </c>
      <c r="D194" s="1" t="n">
        <f aca="false">Sheet1!G195</f>
        <v>0</v>
      </c>
      <c r="E194" s="2" t="n">
        <f aca="false">Sheet1!BC195</f>
        <v>0</v>
      </c>
    </row>
    <row r="195" customFormat="false" ht="21.75" hidden="false" customHeight="true" outlineLevel="0" collapsed="false">
      <c r="A195" s="1" t="n">
        <f aca="false">Sheet1!A196</f>
        <v>0</v>
      </c>
      <c r="B195" s="2" t="n">
        <f aca="false">Sheet1!B196</f>
        <v>0</v>
      </c>
      <c r="C195" s="2" t="n">
        <f aca="false">Sheet1!F196</f>
        <v>0</v>
      </c>
      <c r="D195" s="1" t="n">
        <f aca="false">Sheet1!G196</f>
        <v>0</v>
      </c>
      <c r="E195" s="2" t="n">
        <f aca="false">Sheet1!BC196</f>
        <v>0</v>
      </c>
    </row>
    <row r="196" customFormat="false" ht="21.75" hidden="false" customHeight="true" outlineLevel="0" collapsed="false">
      <c r="A196" s="1" t="n">
        <f aca="false">Sheet1!A197</f>
        <v>0</v>
      </c>
      <c r="B196" s="2" t="n">
        <f aca="false">Sheet1!B197</f>
        <v>0</v>
      </c>
      <c r="C196" s="2" t="n">
        <f aca="false">Sheet1!F197</f>
        <v>0</v>
      </c>
      <c r="D196" s="1" t="n">
        <f aca="false">Sheet1!G197</f>
        <v>0</v>
      </c>
      <c r="E196" s="2" t="n">
        <f aca="false">Sheet1!BC197</f>
        <v>0</v>
      </c>
    </row>
    <row r="197" customFormat="false" ht="21.75" hidden="false" customHeight="true" outlineLevel="0" collapsed="false">
      <c r="A197" s="1" t="n">
        <f aca="false">Sheet1!A198</f>
        <v>0</v>
      </c>
      <c r="B197" s="2" t="n">
        <f aca="false">Sheet1!B198</f>
        <v>0</v>
      </c>
      <c r="C197" s="2" t="n">
        <f aca="false">Sheet1!F198</f>
        <v>0</v>
      </c>
      <c r="D197" s="1" t="n">
        <f aca="false">Sheet1!G198</f>
        <v>0</v>
      </c>
      <c r="E197" s="2" t="n">
        <f aca="false">Sheet1!BC198</f>
        <v>0</v>
      </c>
    </row>
    <row r="198" customFormat="false" ht="21.75" hidden="false" customHeight="true" outlineLevel="0" collapsed="false">
      <c r="A198" s="1" t="n">
        <f aca="false">Sheet1!A199</f>
        <v>0</v>
      </c>
      <c r="B198" s="2" t="n">
        <f aca="false">Sheet1!B199</f>
        <v>0</v>
      </c>
      <c r="C198" s="2" t="n">
        <f aca="false">Sheet1!F199</f>
        <v>0</v>
      </c>
      <c r="D198" s="1" t="n">
        <f aca="false">Sheet1!G199</f>
        <v>0</v>
      </c>
      <c r="E198" s="2" t="n">
        <f aca="false">Sheet1!BC199</f>
        <v>0</v>
      </c>
    </row>
    <row r="199" customFormat="false" ht="21.75" hidden="false" customHeight="true" outlineLevel="0" collapsed="false">
      <c r="A199" s="1" t="n">
        <f aca="false">Sheet1!A200</f>
        <v>0</v>
      </c>
      <c r="B199" s="2" t="n">
        <f aca="false">Sheet1!B200</f>
        <v>0</v>
      </c>
      <c r="C199" s="2" t="n">
        <f aca="false">Sheet1!F200</f>
        <v>0</v>
      </c>
      <c r="D199" s="1" t="n">
        <f aca="false">Sheet1!G200</f>
        <v>0</v>
      </c>
      <c r="E199" s="2" t="n">
        <f aca="false">Sheet1!BC200</f>
        <v>0</v>
      </c>
    </row>
    <row r="200" customFormat="false" ht="21.75" hidden="false" customHeight="true" outlineLevel="0" collapsed="false">
      <c r="A200" s="1" t="n">
        <f aca="false">Sheet1!A201</f>
        <v>0</v>
      </c>
      <c r="B200" s="2" t="n">
        <f aca="false">Sheet1!B201</f>
        <v>0</v>
      </c>
      <c r="C200" s="2" t="n">
        <f aca="false">Sheet1!F201</f>
        <v>0</v>
      </c>
      <c r="D200" s="1" t="n">
        <f aca="false">Sheet1!G201</f>
        <v>0</v>
      </c>
      <c r="E200" s="2" t="n">
        <f aca="false">Sheet1!BC201</f>
        <v>0</v>
      </c>
    </row>
    <row r="201" customFormat="false" ht="21.75" hidden="false" customHeight="true" outlineLevel="0" collapsed="false">
      <c r="A201" s="1" t="n">
        <f aca="false">Sheet1!A202</f>
        <v>0</v>
      </c>
      <c r="B201" s="2" t="n">
        <f aca="false">Sheet1!B202</f>
        <v>0</v>
      </c>
      <c r="C201" s="2" t="n">
        <f aca="false">Sheet1!F202</f>
        <v>0</v>
      </c>
      <c r="D201" s="1" t="n">
        <f aca="false">Sheet1!G202</f>
        <v>0</v>
      </c>
      <c r="E201" s="2" t="n">
        <f aca="false">Sheet1!BC202</f>
        <v>0</v>
      </c>
    </row>
    <row r="202" customFormat="false" ht="21.75" hidden="false" customHeight="true" outlineLevel="0" collapsed="false">
      <c r="A202" s="1" t="n">
        <f aca="false">Sheet1!A203</f>
        <v>0</v>
      </c>
      <c r="B202" s="2" t="n">
        <f aca="false">Sheet1!B203</f>
        <v>0</v>
      </c>
      <c r="C202" s="2" t="n">
        <f aca="false">Sheet1!F203</f>
        <v>0</v>
      </c>
      <c r="D202" s="1" t="n">
        <f aca="false">Sheet1!G203</f>
        <v>0</v>
      </c>
      <c r="E202" s="2" t="n">
        <f aca="false">Sheet1!BC203</f>
        <v>0</v>
      </c>
    </row>
    <row r="203" customFormat="false" ht="21.75" hidden="false" customHeight="true" outlineLevel="0" collapsed="false">
      <c r="A203" s="1" t="n">
        <f aca="false">Sheet1!A204</f>
        <v>0</v>
      </c>
      <c r="B203" s="2" t="n">
        <f aca="false">Sheet1!B204</f>
        <v>0</v>
      </c>
      <c r="C203" s="2" t="n">
        <f aca="false">Sheet1!F204</f>
        <v>0</v>
      </c>
      <c r="D203" s="1" t="n">
        <f aca="false">Sheet1!G204</f>
        <v>0</v>
      </c>
      <c r="E203" s="2" t="n">
        <f aca="false">Sheet1!BC204</f>
        <v>0</v>
      </c>
    </row>
    <row r="204" customFormat="false" ht="21.75" hidden="false" customHeight="true" outlineLevel="0" collapsed="false">
      <c r="A204" s="1" t="n">
        <f aca="false">Sheet1!A205</f>
        <v>0</v>
      </c>
      <c r="B204" s="2" t="n">
        <f aca="false">Sheet1!B205</f>
        <v>0</v>
      </c>
      <c r="C204" s="2" t="n">
        <f aca="false">Sheet1!F205</f>
        <v>0</v>
      </c>
      <c r="D204" s="1" t="n">
        <f aca="false">Sheet1!G205</f>
        <v>0</v>
      </c>
      <c r="E204" s="2" t="n">
        <f aca="false">Sheet1!BC205</f>
        <v>0</v>
      </c>
    </row>
    <row r="205" customFormat="false" ht="21.75" hidden="false" customHeight="true" outlineLevel="0" collapsed="false">
      <c r="A205" s="1" t="n">
        <f aca="false">Sheet1!A206</f>
        <v>0</v>
      </c>
      <c r="B205" s="2" t="n">
        <f aca="false">Sheet1!B206</f>
        <v>0</v>
      </c>
      <c r="C205" s="2" t="n">
        <f aca="false">Sheet1!F206</f>
        <v>0</v>
      </c>
      <c r="D205" s="1" t="n">
        <f aca="false">Sheet1!G206</f>
        <v>0</v>
      </c>
      <c r="E205" s="2" t="n">
        <f aca="false">Sheet1!BC206</f>
        <v>0</v>
      </c>
    </row>
    <row r="206" customFormat="false" ht="21.75" hidden="false" customHeight="true" outlineLevel="0" collapsed="false">
      <c r="A206" s="1" t="n">
        <f aca="false">Sheet1!A207</f>
        <v>0</v>
      </c>
      <c r="B206" s="2" t="n">
        <f aca="false">Sheet1!B207</f>
        <v>0</v>
      </c>
      <c r="C206" s="2" t="n">
        <f aca="false">Sheet1!F207</f>
        <v>0</v>
      </c>
      <c r="D206" s="1" t="n">
        <f aca="false">Sheet1!G207</f>
        <v>0</v>
      </c>
      <c r="E206" s="2" t="n">
        <f aca="false">Sheet1!BC207</f>
        <v>0</v>
      </c>
    </row>
    <row r="207" customFormat="false" ht="21.75" hidden="false" customHeight="true" outlineLevel="0" collapsed="false">
      <c r="A207" s="1" t="n">
        <f aca="false">Sheet1!A208</f>
        <v>0</v>
      </c>
      <c r="B207" s="2" t="n">
        <f aca="false">Sheet1!B208</f>
        <v>0</v>
      </c>
      <c r="C207" s="2" t="n">
        <f aca="false">Sheet1!F208</f>
        <v>0</v>
      </c>
      <c r="D207" s="1" t="n">
        <f aca="false">Sheet1!G208</f>
        <v>0</v>
      </c>
      <c r="E207" s="2" t="n">
        <f aca="false">Sheet1!BC208</f>
        <v>0</v>
      </c>
    </row>
    <row r="208" customFormat="false" ht="21.75" hidden="false" customHeight="true" outlineLevel="0" collapsed="false">
      <c r="A208" s="1" t="n">
        <f aca="false">Sheet1!A209</f>
        <v>0</v>
      </c>
      <c r="B208" s="2" t="n">
        <f aca="false">Sheet1!B209</f>
        <v>0</v>
      </c>
      <c r="C208" s="2" t="n">
        <f aca="false">Sheet1!F209</f>
        <v>0</v>
      </c>
      <c r="D208" s="1" t="n">
        <f aca="false">Sheet1!G209</f>
        <v>0</v>
      </c>
      <c r="E208" s="2" t="n">
        <f aca="false">Sheet1!BC209</f>
        <v>0</v>
      </c>
    </row>
    <row r="209" customFormat="false" ht="21.75" hidden="false" customHeight="true" outlineLevel="0" collapsed="false">
      <c r="A209" s="1" t="n">
        <f aca="false">Sheet1!A210</f>
        <v>0</v>
      </c>
      <c r="B209" s="2" t="n">
        <f aca="false">Sheet1!B210</f>
        <v>0</v>
      </c>
      <c r="C209" s="2" t="n">
        <f aca="false">Sheet1!F210</f>
        <v>0</v>
      </c>
      <c r="D209" s="1" t="n">
        <f aca="false">Sheet1!G210</f>
        <v>0</v>
      </c>
      <c r="E209" s="2" t="n">
        <f aca="false">Sheet1!BC210</f>
        <v>0</v>
      </c>
    </row>
    <row r="210" customFormat="false" ht="21.75" hidden="false" customHeight="true" outlineLevel="0" collapsed="false">
      <c r="A210" s="1" t="n">
        <f aca="false">Sheet1!A211</f>
        <v>0</v>
      </c>
      <c r="B210" s="2" t="n">
        <f aca="false">Sheet1!B211</f>
        <v>0</v>
      </c>
      <c r="C210" s="2" t="n">
        <f aca="false">Sheet1!F211</f>
        <v>0</v>
      </c>
      <c r="D210" s="1" t="n">
        <f aca="false">Sheet1!G211</f>
        <v>0</v>
      </c>
      <c r="E210" s="2" t="n">
        <f aca="false">Sheet1!BC211</f>
        <v>0</v>
      </c>
    </row>
    <row r="211" customFormat="false" ht="21.75" hidden="false" customHeight="true" outlineLevel="0" collapsed="false">
      <c r="A211" s="1" t="n">
        <f aca="false">Sheet1!A212</f>
        <v>0</v>
      </c>
      <c r="B211" s="2" t="n">
        <f aca="false">Sheet1!B212</f>
        <v>0</v>
      </c>
      <c r="C211" s="2" t="n">
        <f aca="false">Sheet1!F212</f>
        <v>0</v>
      </c>
      <c r="D211" s="1" t="n">
        <f aca="false">Sheet1!G212</f>
        <v>0</v>
      </c>
      <c r="E211" s="2" t="n">
        <f aca="false">Sheet1!BC212</f>
        <v>0</v>
      </c>
    </row>
    <row r="212" customFormat="false" ht="21.75" hidden="false" customHeight="true" outlineLevel="0" collapsed="false">
      <c r="A212" s="1" t="n">
        <f aca="false">Sheet1!A213</f>
        <v>0</v>
      </c>
      <c r="B212" s="2" t="n">
        <f aca="false">Sheet1!B213</f>
        <v>0</v>
      </c>
      <c r="C212" s="2" t="n">
        <f aca="false">Sheet1!F213</f>
        <v>0</v>
      </c>
      <c r="D212" s="1" t="n">
        <f aca="false">Sheet1!G213</f>
        <v>0</v>
      </c>
      <c r="E212" s="2" t="n">
        <f aca="false">Sheet1!BC213</f>
        <v>0</v>
      </c>
    </row>
    <row r="213" customFormat="false" ht="21.75" hidden="false" customHeight="true" outlineLevel="0" collapsed="false">
      <c r="A213" s="1" t="n">
        <f aca="false">Sheet1!A214</f>
        <v>0</v>
      </c>
      <c r="B213" s="2" t="n">
        <f aca="false">Sheet1!B214</f>
        <v>0</v>
      </c>
      <c r="C213" s="2" t="n">
        <f aca="false">Sheet1!F214</f>
        <v>0</v>
      </c>
      <c r="D213" s="1" t="n">
        <f aca="false">Sheet1!G214</f>
        <v>0</v>
      </c>
      <c r="E213" s="2" t="n">
        <f aca="false">Sheet1!BC214</f>
        <v>0</v>
      </c>
    </row>
    <row r="214" customFormat="false" ht="21.75" hidden="false" customHeight="true" outlineLevel="0" collapsed="false">
      <c r="A214" s="1" t="n">
        <f aca="false">Sheet1!A215</f>
        <v>0</v>
      </c>
      <c r="B214" s="2" t="n">
        <f aca="false">Sheet1!B215</f>
        <v>0</v>
      </c>
      <c r="C214" s="2" t="n">
        <f aca="false">Sheet1!F215</f>
        <v>0</v>
      </c>
      <c r="D214" s="1" t="n">
        <f aca="false">Sheet1!G215</f>
        <v>0</v>
      </c>
      <c r="E214" s="2" t="n">
        <f aca="false">Sheet1!BC215</f>
        <v>0</v>
      </c>
    </row>
    <row r="215" customFormat="false" ht="21.75" hidden="false" customHeight="true" outlineLevel="0" collapsed="false">
      <c r="A215" s="1" t="n">
        <f aca="false">Sheet1!A216</f>
        <v>0</v>
      </c>
      <c r="B215" s="2" t="n">
        <f aca="false">Sheet1!B216</f>
        <v>0</v>
      </c>
      <c r="C215" s="2" t="n">
        <f aca="false">Sheet1!F216</f>
        <v>0</v>
      </c>
      <c r="D215" s="1" t="n">
        <f aca="false">Sheet1!G216</f>
        <v>0</v>
      </c>
      <c r="E215" s="2" t="n">
        <f aca="false">Sheet1!BC216</f>
        <v>0</v>
      </c>
    </row>
    <row r="216" customFormat="false" ht="21.75" hidden="false" customHeight="true" outlineLevel="0" collapsed="false">
      <c r="A216" s="1" t="n">
        <f aca="false">Sheet1!A217</f>
        <v>0</v>
      </c>
      <c r="B216" s="2" t="n">
        <f aca="false">Sheet1!B217</f>
        <v>0</v>
      </c>
      <c r="C216" s="2" t="n">
        <f aca="false">Sheet1!F217</f>
        <v>0</v>
      </c>
      <c r="D216" s="1" t="n">
        <f aca="false">Sheet1!G217</f>
        <v>0</v>
      </c>
      <c r="E216" s="2" t="n">
        <f aca="false">Sheet1!BC217</f>
        <v>0</v>
      </c>
    </row>
    <row r="217" customFormat="false" ht="21.75" hidden="false" customHeight="true" outlineLevel="0" collapsed="false">
      <c r="A217" s="1" t="n">
        <f aca="false">Sheet1!A218</f>
        <v>0</v>
      </c>
      <c r="B217" s="2" t="n">
        <f aca="false">Sheet1!B218</f>
        <v>0</v>
      </c>
      <c r="C217" s="2" t="n">
        <f aca="false">Sheet1!F218</f>
        <v>0</v>
      </c>
      <c r="D217" s="1" t="n">
        <f aca="false">Sheet1!G218</f>
        <v>0</v>
      </c>
      <c r="E217" s="2" t="n">
        <f aca="false">Sheet1!BC218</f>
        <v>0</v>
      </c>
    </row>
    <row r="218" customFormat="false" ht="21.75" hidden="false" customHeight="true" outlineLevel="0" collapsed="false">
      <c r="A218" s="1" t="n">
        <f aca="false">Sheet1!A219</f>
        <v>0</v>
      </c>
      <c r="B218" s="2" t="n">
        <f aca="false">Sheet1!B219</f>
        <v>0</v>
      </c>
      <c r="C218" s="2" t="n">
        <f aca="false">Sheet1!F219</f>
        <v>0</v>
      </c>
      <c r="D218" s="1" t="n">
        <f aca="false">Sheet1!G219</f>
        <v>0</v>
      </c>
      <c r="E218" s="2" t="n">
        <f aca="false">Sheet1!BC219</f>
        <v>0</v>
      </c>
    </row>
    <row r="219" customFormat="false" ht="21.75" hidden="false" customHeight="true" outlineLevel="0" collapsed="false">
      <c r="A219" s="1" t="n">
        <f aca="false">Sheet1!A220</f>
        <v>0</v>
      </c>
      <c r="B219" s="2" t="n">
        <f aca="false">Sheet1!B220</f>
        <v>0</v>
      </c>
      <c r="C219" s="2" t="n">
        <f aca="false">Sheet1!F220</f>
        <v>0</v>
      </c>
      <c r="D219" s="1" t="n">
        <f aca="false">Sheet1!G220</f>
        <v>0</v>
      </c>
      <c r="E219" s="2" t="n">
        <f aca="false">Sheet1!BC220</f>
        <v>0</v>
      </c>
    </row>
    <row r="220" customFormat="false" ht="21.75" hidden="false" customHeight="true" outlineLevel="0" collapsed="false">
      <c r="A220" s="1" t="n">
        <f aca="false">Sheet1!A221</f>
        <v>0</v>
      </c>
      <c r="B220" s="2" t="n">
        <f aca="false">Sheet1!B221</f>
        <v>0</v>
      </c>
      <c r="C220" s="2" t="n">
        <f aca="false">Sheet1!F221</f>
        <v>0</v>
      </c>
      <c r="D220" s="1" t="n">
        <f aca="false">Sheet1!G221</f>
        <v>0</v>
      </c>
      <c r="E220" s="2" t="n">
        <f aca="false">Sheet1!BC221</f>
        <v>0</v>
      </c>
    </row>
    <row r="221" customFormat="false" ht="21.75" hidden="false" customHeight="true" outlineLevel="0" collapsed="false">
      <c r="A221" s="1" t="n">
        <f aca="false">Sheet1!A222</f>
        <v>0</v>
      </c>
      <c r="B221" s="2" t="n">
        <f aca="false">Sheet1!B222</f>
        <v>0</v>
      </c>
      <c r="C221" s="2" t="n">
        <f aca="false">Sheet1!F222</f>
        <v>0</v>
      </c>
      <c r="D221" s="1" t="n">
        <f aca="false">Sheet1!G222</f>
        <v>0</v>
      </c>
      <c r="E221" s="2" t="n">
        <f aca="false">Sheet1!BC222</f>
        <v>0</v>
      </c>
    </row>
    <row r="222" customFormat="false" ht="21.75" hidden="false" customHeight="true" outlineLevel="0" collapsed="false">
      <c r="A222" s="1" t="n">
        <f aca="false">Sheet1!A223</f>
        <v>0</v>
      </c>
      <c r="B222" s="2" t="n">
        <f aca="false">Sheet1!B223</f>
        <v>0</v>
      </c>
      <c r="C222" s="2" t="n">
        <f aca="false">Sheet1!F223</f>
        <v>0</v>
      </c>
      <c r="D222" s="1" t="n">
        <f aca="false">Sheet1!G223</f>
        <v>0</v>
      </c>
      <c r="E222" s="2" t="n">
        <f aca="false">Sheet1!BC223</f>
        <v>0</v>
      </c>
    </row>
    <row r="223" customFormat="false" ht="21.75" hidden="false" customHeight="true" outlineLevel="0" collapsed="false">
      <c r="A223" s="1" t="n">
        <f aca="false">Sheet1!A224</f>
        <v>0</v>
      </c>
      <c r="B223" s="2" t="n">
        <f aca="false">Sheet1!B224</f>
        <v>0</v>
      </c>
      <c r="C223" s="2" t="n">
        <f aca="false">Sheet1!F224</f>
        <v>0</v>
      </c>
      <c r="D223" s="1" t="n">
        <f aca="false">Sheet1!G224</f>
        <v>0</v>
      </c>
      <c r="E223" s="2" t="n">
        <f aca="false">Sheet1!BC224</f>
        <v>0</v>
      </c>
    </row>
    <row r="224" customFormat="false" ht="21.75" hidden="false" customHeight="true" outlineLevel="0" collapsed="false">
      <c r="A224" s="1" t="n">
        <f aca="false">Sheet1!A225</f>
        <v>0</v>
      </c>
      <c r="B224" s="2" t="n">
        <f aca="false">Sheet1!B225</f>
        <v>0</v>
      </c>
      <c r="C224" s="2" t="n">
        <f aca="false">Sheet1!F225</f>
        <v>0</v>
      </c>
      <c r="D224" s="1" t="n">
        <f aca="false">Sheet1!G225</f>
        <v>0</v>
      </c>
      <c r="E224" s="2" t="n">
        <f aca="false">Sheet1!BC225</f>
        <v>0</v>
      </c>
    </row>
    <row r="225" customFormat="false" ht="21.75" hidden="false" customHeight="true" outlineLevel="0" collapsed="false">
      <c r="A225" s="1" t="n">
        <f aca="false">Sheet1!A226</f>
        <v>0</v>
      </c>
      <c r="B225" s="2" t="n">
        <f aca="false">Sheet1!B226</f>
        <v>0</v>
      </c>
      <c r="C225" s="2" t="n">
        <f aca="false">Sheet1!F226</f>
        <v>0</v>
      </c>
      <c r="D225" s="1" t="n">
        <f aca="false">Sheet1!G226</f>
        <v>0</v>
      </c>
      <c r="E225" s="2" t="n">
        <f aca="false">Sheet1!BC226</f>
        <v>0</v>
      </c>
    </row>
    <row r="226" customFormat="false" ht="21.75" hidden="false" customHeight="true" outlineLevel="0" collapsed="false">
      <c r="A226" s="1" t="n">
        <f aca="false">Sheet1!A227</f>
        <v>0</v>
      </c>
      <c r="B226" s="2" t="n">
        <f aca="false">Sheet1!B227</f>
        <v>0</v>
      </c>
      <c r="C226" s="2" t="n">
        <f aca="false">Sheet1!F227</f>
        <v>0</v>
      </c>
      <c r="D226" s="1" t="n">
        <f aca="false">Sheet1!G227</f>
        <v>0</v>
      </c>
      <c r="E226" s="2" t="n">
        <f aca="false">Sheet1!BC227</f>
        <v>0</v>
      </c>
    </row>
    <row r="227" customFormat="false" ht="21.75" hidden="false" customHeight="true" outlineLevel="0" collapsed="false">
      <c r="A227" s="1" t="n">
        <f aca="false">Sheet1!A228</f>
        <v>0</v>
      </c>
      <c r="B227" s="2" t="n">
        <f aca="false">Sheet1!B228</f>
        <v>0</v>
      </c>
      <c r="C227" s="2" t="n">
        <f aca="false">Sheet1!F228</f>
        <v>0</v>
      </c>
      <c r="D227" s="1" t="n">
        <f aca="false">Sheet1!G228</f>
        <v>0</v>
      </c>
      <c r="E227" s="2" t="n">
        <f aca="false">Sheet1!BC228</f>
        <v>0</v>
      </c>
    </row>
    <row r="228" customFormat="false" ht="21.75" hidden="false" customHeight="true" outlineLevel="0" collapsed="false">
      <c r="A228" s="1" t="n">
        <f aca="false">Sheet1!A229</f>
        <v>0</v>
      </c>
      <c r="B228" s="2" t="n">
        <f aca="false">Sheet1!B229</f>
        <v>0</v>
      </c>
      <c r="C228" s="2" t="n">
        <f aca="false">Sheet1!F229</f>
        <v>0</v>
      </c>
      <c r="D228" s="1" t="n">
        <f aca="false">Sheet1!G229</f>
        <v>0</v>
      </c>
      <c r="E228" s="2" t="n">
        <f aca="false">Sheet1!BC229</f>
        <v>0</v>
      </c>
    </row>
    <row r="229" customFormat="false" ht="21.75" hidden="false" customHeight="true" outlineLevel="0" collapsed="false">
      <c r="A229" s="1" t="n">
        <f aca="false">Sheet1!A230</f>
        <v>0</v>
      </c>
      <c r="B229" s="2" t="n">
        <f aca="false">Sheet1!B230</f>
        <v>0</v>
      </c>
      <c r="C229" s="2" t="n">
        <f aca="false">Sheet1!F230</f>
        <v>0</v>
      </c>
      <c r="D229" s="1" t="n">
        <f aca="false">Sheet1!G230</f>
        <v>0</v>
      </c>
      <c r="E229" s="2" t="n">
        <f aca="false">Sheet1!BC230</f>
        <v>0</v>
      </c>
    </row>
    <row r="230" customFormat="false" ht="21.75" hidden="false" customHeight="true" outlineLevel="0" collapsed="false">
      <c r="A230" s="1" t="n">
        <f aca="false">Sheet1!A231</f>
        <v>0</v>
      </c>
      <c r="B230" s="2" t="n">
        <f aca="false">Sheet1!B231</f>
        <v>0</v>
      </c>
      <c r="C230" s="2" t="n">
        <f aca="false">Sheet1!F231</f>
        <v>0</v>
      </c>
      <c r="D230" s="1" t="n">
        <f aca="false">Sheet1!G231</f>
        <v>0</v>
      </c>
      <c r="E230" s="2" t="n">
        <f aca="false">Sheet1!BC231</f>
        <v>0</v>
      </c>
    </row>
    <row r="231" customFormat="false" ht="21.75" hidden="false" customHeight="true" outlineLevel="0" collapsed="false">
      <c r="A231" s="1" t="n">
        <f aca="false">Sheet1!A232</f>
        <v>0</v>
      </c>
      <c r="B231" s="2" t="n">
        <f aca="false">Sheet1!B232</f>
        <v>0</v>
      </c>
      <c r="C231" s="2" t="n">
        <f aca="false">Sheet1!F232</f>
        <v>0</v>
      </c>
      <c r="D231" s="1" t="n">
        <f aca="false">Sheet1!G232</f>
        <v>0</v>
      </c>
      <c r="E231" s="2" t="n">
        <f aca="false">Sheet1!BC232</f>
        <v>0</v>
      </c>
    </row>
    <row r="232" customFormat="false" ht="21.75" hidden="false" customHeight="true" outlineLevel="0" collapsed="false">
      <c r="A232" s="1" t="n">
        <f aca="false">Sheet1!A233</f>
        <v>0</v>
      </c>
      <c r="B232" s="2" t="n">
        <f aca="false">Sheet1!B233</f>
        <v>0</v>
      </c>
      <c r="C232" s="2" t="n">
        <f aca="false">Sheet1!F233</f>
        <v>0</v>
      </c>
      <c r="D232" s="1" t="n">
        <f aca="false">Sheet1!G233</f>
        <v>0</v>
      </c>
      <c r="E232" s="2" t="n">
        <f aca="false">Sheet1!BC233</f>
        <v>0</v>
      </c>
    </row>
    <row r="233" customFormat="false" ht="21.75" hidden="false" customHeight="true" outlineLevel="0" collapsed="false">
      <c r="A233" s="1" t="n">
        <f aca="false">Sheet1!A234</f>
        <v>0</v>
      </c>
      <c r="B233" s="2" t="n">
        <f aca="false">Sheet1!B234</f>
        <v>0</v>
      </c>
      <c r="C233" s="2" t="n">
        <f aca="false">Sheet1!F234</f>
        <v>0</v>
      </c>
      <c r="D233" s="1" t="n">
        <f aca="false">Sheet1!G234</f>
        <v>0</v>
      </c>
      <c r="E233" s="2" t="n">
        <f aca="false">Sheet1!BC234</f>
        <v>0</v>
      </c>
    </row>
    <row r="234" customFormat="false" ht="21.75" hidden="false" customHeight="true" outlineLevel="0" collapsed="false">
      <c r="A234" s="1" t="n">
        <f aca="false">Sheet1!A235</f>
        <v>0</v>
      </c>
      <c r="B234" s="2" t="n">
        <f aca="false">Sheet1!B235</f>
        <v>0</v>
      </c>
      <c r="C234" s="2" t="n">
        <f aca="false">Sheet1!F235</f>
        <v>0</v>
      </c>
      <c r="D234" s="1" t="n">
        <f aca="false">Sheet1!G235</f>
        <v>0</v>
      </c>
      <c r="E234" s="2" t="n">
        <f aca="false">Sheet1!BC235</f>
        <v>0</v>
      </c>
    </row>
    <row r="235" customFormat="false" ht="21.75" hidden="false" customHeight="true" outlineLevel="0" collapsed="false">
      <c r="A235" s="1" t="n">
        <f aca="false">Sheet1!A236</f>
        <v>0</v>
      </c>
      <c r="B235" s="2" t="n">
        <f aca="false">Sheet1!B236</f>
        <v>0</v>
      </c>
      <c r="C235" s="2" t="n">
        <f aca="false">Sheet1!F236</f>
        <v>0</v>
      </c>
      <c r="D235" s="1" t="n">
        <f aca="false">Sheet1!G236</f>
        <v>0</v>
      </c>
      <c r="E235" s="2" t="n">
        <f aca="false">Sheet1!BC236</f>
        <v>0</v>
      </c>
    </row>
    <row r="236" customFormat="false" ht="21.75" hidden="false" customHeight="true" outlineLevel="0" collapsed="false">
      <c r="A236" s="1" t="n">
        <f aca="false">Sheet1!A237</f>
        <v>0</v>
      </c>
      <c r="B236" s="2" t="n">
        <f aca="false">Sheet1!B237</f>
        <v>0</v>
      </c>
      <c r="C236" s="2" t="n">
        <f aca="false">Sheet1!F237</f>
        <v>0</v>
      </c>
      <c r="D236" s="1" t="n">
        <f aca="false">Sheet1!G237</f>
        <v>0</v>
      </c>
      <c r="E236" s="2" t="n">
        <f aca="false">Sheet1!BC237</f>
        <v>0</v>
      </c>
    </row>
    <row r="237" customFormat="false" ht="21.75" hidden="false" customHeight="true" outlineLevel="0" collapsed="false">
      <c r="A237" s="1" t="n">
        <f aca="false">Sheet1!A238</f>
        <v>0</v>
      </c>
      <c r="B237" s="2" t="n">
        <f aca="false">Sheet1!B238</f>
        <v>0</v>
      </c>
      <c r="C237" s="2" t="n">
        <f aca="false">Sheet1!F238</f>
        <v>0</v>
      </c>
      <c r="D237" s="1" t="n">
        <f aca="false">Sheet1!G238</f>
        <v>0</v>
      </c>
      <c r="E237" s="2" t="n">
        <f aca="false">Sheet1!BC238</f>
        <v>0</v>
      </c>
    </row>
    <row r="238" customFormat="false" ht="21.75" hidden="false" customHeight="true" outlineLevel="0" collapsed="false">
      <c r="A238" s="1" t="n">
        <f aca="false">Sheet1!A239</f>
        <v>0</v>
      </c>
      <c r="B238" s="2" t="n">
        <f aca="false">Sheet1!B239</f>
        <v>0</v>
      </c>
      <c r="C238" s="2" t="n">
        <f aca="false">Sheet1!F239</f>
        <v>0</v>
      </c>
      <c r="D238" s="1" t="n">
        <f aca="false">Sheet1!G239</f>
        <v>0</v>
      </c>
      <c r="E238" s="2" t="n">
        <f aca="false">Sheet1!BC239</f>
        <v>0</v>
      </c>
    </row>
    <row r="239" customFormat="false" ht="21.75" hidden="false" customHeight="true" outlineLevel="0" collapsed="false">
      <c r="A239" s="1" t="n">
        <f aca="false">Sheet1!A240</f>
        <v>0</v>
      </c>
      <c r="B239" s="2" t="n">
        <f aca="false">Sheet1!B240</f>
        <v>0</v>
      </c>
      <c r="C239" s="2" t="n">
        <f aca="false">Sheet1!F240</f>
        <v>0</v>
      </c>
      <c r="D239" s="1" t="n">
        <f aca="false">Sheet1!G240</f>
        <v>0</v>
      </c>
      <c r="E239" s="2" t="n">
        <f aca="false">Sheet1!BC240</f>
        <v>0</v>
      </c>
    </row>
    <row r="240" customFormat="false" ht="21.75" hidden="false" customHeight="true" outlineLevel="0" collapsed="false">
      <c r="A240" s="1" t="n">
        <f aca="false">Sheet1!A241</f>
        <v>0</v>
      </c>
      <c r="B240" s="2" t="n">
        <f aca="false">Sheet1!B241</f>
        <v>0</v>
      </c>
      <c r="C240" s="2" t="n">
        <f aca="false">Sheet1!F241</f>
        <v>0</v>
      </c>
      <c r="D240" s="1" t="n">
        <f aca="false">Sheet1!G241</f>
        <v>0</v>
      </c>
      <c r="E240" s="2" t="n">
        <f aca="false">Sheet1!BC241</f>
        <v>0</v>
      </c>
    </row>
    <row r="241" customFormat="false" ht="21.75" hidden="false" customHeight="true" outlineLevel="0" collapsed="false">
      <c r="A241" s="1" t="n">
        <f aca="false">Sheet1!A242</f>
        <v>0</v>
      </c>
      <c r="B241" s="2" t="n">
        <f aca="false">Sheet1!B242</f>
        <v>0</v>
      </c>
      <c r="C241" s="2" t="n">
        <f aca="false">Sheet1!F242</f>
        <v>0</v>
      </c>
      <c r="D241" s="1" t="n">
        <f aca="false">Sheet1!G242</f>
        <v>0</v>
      </c>
      <c r="E241" s="2" t="n">
        <f aca="false">Sheet1!BC242</f>
        <v>0</v>
      </c>
    </row>
    <row r="242" customFormat="false" ht="21.75" hidden="false" customHeight="true" outlineLevel="0" collapsed="false">
      <c r="A242" s="1" t="n">
        <f aca="false">Sheet1!A243</f>
        <v>0</v>
      </c>
      <c r="B242" s="2" t="n">
        <f aca="false">Sheet1!B243</f>
        <v>0</v>
      </c>
      <c r="C242" s="2" t="n">
        <f aca="false">Sheet1!F243</f>
        <v>0</v>
      </c>
      <c r="D242" s="1" t="n">
        <f aca="false">Sheet1!G243</f>
        <v>0</v>
      </c>
      <c r="E242" s="2" t="n">
        <f aca="false">Sheet1!BC243</f>
        <v>0</v>
      </c>
    </row>
    <row r="243" customFormat="false" ht="21.75" hidden="false" customHeight="true" outlineLevel="0" collapsed="false">
      <c r="A243" s="1" t="n">
        <f aca="false">Sheet1!A244</f>
        <v>0</v>
      </c>
      <c r="B243" s="2" t="n">
        <f aca="false">Sheet1!B244</f>
        <v>0</v>
      </c>
      <c r="C243" s="2" t="n">
        <f aca="false">Sheet1!F244</f>
        <v>0</v>
      </c>
      <c r="D243" s="1" t="n">
        <f aca="false">Sheet1!G244</f>
        <v>0</v>
      </c>
      <c r="E243" s="2" t="n">
        <f aca="false">Sheet1!BC244</f>
        <v>0</v>
      </c>
    </row>
    <row r="244" customFormat="false" ht="21.75" hidden="false" customHeight="true" outlineLevel="0" collapsed="false">
      <c r="A244" s="1" t="n">
        <f aca="false">Sheet1!A245</f>
        <v>0</v>
      </c>
      <c r="B244" s="2" t="n">
        <f aca="false">Sheet1!B245</f>
        <v>0</v>
      </c>
      <c r="C244" s="2" t="n">
        <f aca="false">Sheet1!F245</f>
        <v>0</v>
      </c>
      <c r="D244" s="1" t="n">
        <f aca="false">Sheet1!G245</f>
        <v>0</v>
      </c>
      <c r="E244" s="2" t="n">
        <f aca="false">Sheet1!BC245</f>
        <v>0</v>
      </c>
    </row>
    <row r="245" customFormat="false" ht="21.75" hidden="false" customHeight="true" outlineLevel="0" collapsed="false">
      <c r="A245" s="1" t="n">
        <f aca="false">Sheet1!A246</f>
        <v>0</v>
      </c>
      <c r="B245" s="2" t="n">
        <f aca="false">Sheet1!B246</f>
        <v>0</v>
      </c>
      <c r="C245" s="2" t="n">
        <f aca="false">Sheet1!F246</f>
        <v>0</v>
      </c>
      <c r="D245" s="1" t="n">
        <f aca="false">Sheet1!G246</f>
        <v>0</v>
      </c>
      <c r="E245" s="2" t="n">
        <f aca="false">Sheet1!BC246</f>
        <v>0</v>
      </c>
    </row>
    <row r="246" customFormat="false" ht="21.75" hidden="false" customHeight="true" outlineLevel="0" collapsed="false">
      <c r="A246" s="1" t="n">
        <f aca="false">Sheet1!A247</f>
        <v>0</v>
      </c>
      <c r="B246" s="2" t="n">
        <f aca="false">Sheet1!B247</f>
        <v>0</v>
      </c>
      <c r="C246" s="2" t="n">
        <f aca="false">Sheet1!F247</f>
        <v>0</v>
      </c>
      <c r="D246" s="1" t="n">
        <f aca="false">Sheet1!G247</f>
        <v>0</v>
      </c>
      <c r="E246" s="2" t="n">
        <f aca="false">Sheet1!BC247</f>
        <v>0</v>
      </c>
    </row>
    <row r="247" customFormat="false" ht="21.75" hidden="false" customHeight="true" outlineLevel="0" collapsed="false">
      <c r="A247" s="1" t="n">
        <f aca="false">Sheet1!A248</f>
        <v>0</v>
      </c>
      <c r="B247" s="2" t="n">
        <f aca="false">Sheet1!B248</f>
        <v>0</v>
      </c>
      <c r="C247" s="2" t="n">
        <f aca="false">Sheet1!F248</f>
        <v>0</v>
      </c>
      <c r="D247" s="1" t="n">
        <f aca="false">Sheet1!G248</f>
        <v>0</v>
      </c>
      <c r="E247" s="2" t="n">
        <f aca="false">Sheet1!BC248</f>
        <v>0</v>
      </c>
    </row>
    <row r="248" customFormat="false" ht="21.75" hidden="false" customHeight="true" outlineLevel="0" collapsed="false">
      <c r="A248" s="1" t="n">
        <f aca="false">Sheet1!A249</f>
        <v>0</v>
      </c>
      <c r="B248" s="2" t="n">
        <f aca="false">Sheet1!B249</f>
        <v>0</v>
      </c>
      <c r="C248" s="2" t="n">
        <f aca="false">Sheet1!F249</f>
        <v>0</v>
      </c>
      <c r="D248" s="1" t="n">
        <f aca="false">Sheet1!G249</f>
        <v>0</v>
      </c>
      <c r="E248" s="2" t="n">
        <f aca="false">Sheet1!BC249</f>
        <v>0</v>
      </c>
    </row>
    <row r="249" customFormat="false" ht="21.75" hidden="false" customHeight="true" outlineLevel="0" collapsed="false">
      <c r="A249" s="1" t="n">
        <f aca="false">Sheet1!A250</f>
        <v>0</v>
      </c>
      <c r="B249" s="2" t="n">
        <f aca="false">Sheet1!B250</f>
        <v>0</v>
      </c>
      <c r="C249" s="2" t="n">
        <f aca="false">Sheet1!F250</f>
        <v>0</v>
      </c>
      <c r="D249" s="1" t="n">
        <f aca="false">Sheet1!G250</f>
        <v>0</v>
      </c>
      <c r="E249" s="2" t="n">
        <f aca="false">Sheet1!BC250</f>
        <v>0</v>
      </c>
    </row>
    <row r="250" customFormat="false" ht="21.75" hidden="false" customHeight="true" outlineLevel="0" collapsed="false">
      <c r="A250" s="1" t="n">
        <f aca="false">Sheet1!A251</f>
        <v>0</v>
      </c>
      <c r="B250" s="2" t="n">
        <f aca="false">Sheet1!B251</f>
        <v>0</v>
      </c>
      <c r="C250" s="2" t="n">
        <f aca="false">Sheet1!F251</f>
        <v>0</v>
      </c>
      <c r="D250" s="1" t="n">
        <f aca="false">Sheet1!G251</f>
        <v>0</v>
      </c>
      <c r="E250" s="2" t="n">
        <f aca="false">Sheet1!BC251</f>
        <v>0</v>
      </c>
    </row>
    <row r="251" customFormat="false" ht="21.75" hidden="false" customHeight="true" outlineLevel="0" collapsed="false">
      <c r="A251" s="1" t="n">
        <f aca="false">Sheet1!A252</f>
        <v>0</v>
      </c>
      <c r="B251" s="2" t="n">
        <f aca="false">Sheet1!B252</f>
        <v>0</v>
      </c>
      <c r="C251" s="2" t="n">
        <f aca="false">Sheet1!F252</f>
        <v>0</v>
      </c>
      <c r="D251" s="1" t="n">
        <f aca="false">Sheet1!G252</f>
        <v>0</v>
      </c>
      <c r="E251" s="2" t="n">
        <f aca="false">Sheet1!BC252</f>
        <v>0</v>
      </c>
    </row>
    <row r="252" customFormat="false" ht="21.75" hidden="false" customHeight="true" outlineLevel="0" collapsed="false">
      <c r="A252" s="1" t="n">
        <f aca="false">Sheet1!A253</f>
        <v>0</v>
      </c>
      <c r="B252" s="2" t="n">
        <f aca="false">Sheet1!B253</f>
        <v>0</v>
      </c>
      <c r="C252" s="2" t="n">
        <f aca="false">Sheet1!F253</f>
        <v>0</v>
      </c>
      <c r="D252" s="1" t="n">
        <f aca="false">Sheet1!G253</f>
        <v>0</v>
      </c>
      <c r="E252" s="2" t="n">
        <f aca="false">Sheet1!BC253</f>
        <v>0</v>
      </c>
    </row>
    <row r="253" customFormat="false" ht="21.75" hidden="false" customHeight="true" outlineLevel="0" collapsed="false">
      <c r="A253" s="1" t="n">
        <f aca="false">Sheet1!A254</f>
        <v>0</v>
      </c>
      <c r="B253" s="2" t="n">
        <f aca="false">Sheet1!B254</f>
        <v>0</v>
      </c>
      <c r="C253" s="2" t="n">
        <f aca="false">Sheet1!F254</f>
        <v>0</v>
      </c>
      <c r="D253" s="1" t="n">
        <f aca="false">Sheet1!G254</f>
        <v>0</v>
      </c>
      <c r="E253" s="2" t="n">
        <f aca="false">Sheet1!BC254</f>
        <v>0</v>
      </c>
    </row>
    <row r="254" customFormat="false" ht="21.75" hidden="false" customHeight="true" outlineLevel="0" collapsed="false">
      <c r="A254" s="1" t="n">
        <f aca="false">Sheet1!A255</f>
        <v>0</v>
      </c>
      <c r="B254" s="2" t="n">
        <f aca="false">Sheet1!B255</f>
        <v>0</v>
      </c>
      <c r="C254" s="2" t="n">
        <f aca="false">Sheet1!F255</f>
        <v>0</v>
      </c>
      <c r="D254" s="1" t="n">
        <f aca="false">Sheet1!G255</f>
        <v>0</v>
      </c>
      <c r="E254" s="2" t="n">
        <f aca="false">Sheet1!BC255</f>
        <v>0</v>
      </c>
    </row>
    <row r="255" customFormat="false" ht="21.75" hidden="false" customHeight="true" outlineLevel="0" collapsed="false">
      <c r="A255" s="1" t="n">
        <f aca="false">Sheet1!A256</f>
        <v>0</v>
      </c>
      <c r="B255" s="2" t="n">
        <f aca="false">Sheet1!B256</f>
        <v>0</v>
      </c>
      <c r="C255" s="2" t="n">
        <f aca="false">Sheet1!F256</f>
        <v>0</v>
      </c>
      <c r="D255" s="1" t="n">
        <f aca="false">Sheet1!G256</f>
        <v>0</v>
      </c>
      <c r="E255" s="2" t="n">
        <f aca="false">Sheet1!BC256</f>
        <v>0</v>
      </c>
    </row>
    <row r="256" customFormat="false" ht="21.75" hidden="false" customHeight="true" outlineLevel="0" collapsed="false">
      <c r="A256" s="1" t="n">
        <f aca="false">Sheet1!A257</f>
        <v>0</v>
      </c>
      <c r="B256" s="2" t="n">
        <f aca="false">Sheet1!B257</f>
        <v>0</v>
      </c>
      <c r="C256" s="2" t="n">
        <f aca="false">Sheet1!F257</f>
        <v>0</v>
      </c>
      <c r="D256" s="1" t="n">
        <f aca="false">Sheet1!G257</f>
        <v>0</v>
      </c>
      <c r="E256" s="2" t="n">
        <f aca="false">Sheet1!BC257</f>
        <v>0</v>
      </c>
    </row>
    <row r="257" customFormat="false" ht="21.75" hidden="false" customHeight="true" outlineLevel="0" collapsed="false">
      <c r="A257" s="1" t="n">
        <f aca="false">Sheet1!A258</f>
        <v>0</v>
      </c>
      <c r="B257" s="2" t="n">
        <f aca="false">Sheet1!B258</f>
        <v>0</v>
      </c>
      <c r="C257" s="2" t="n">
        <f aca="false">Sheet1!F258</f>
        <v>0</v>
      </c>
      <c r="D257" s="1" t="n">
        <f aca="false">Sheet1!G258</f>
        <v>0</v>
      </c>
      <c r="E257" s="2" t="n">
        <f aca="false">Sheet1!BC258</f>
        <v>0</v>
      </c>
    </row>
    <row r="258" customFormat="false" ht="21.75" hidden="false" customHeight="true" outlineLevel="0" collapsed="false">
      <c r="A258" s="1" t="n">
        <f aca="false">Sheet1!A259</f>
        <v>0</v>
      </c>
      <c r="B258" s="2" t="n">
        <f aca="false">Sheet1!B259</f>
        <v>0</v>
      </c>
      <c r="C258" s="2" t="n">
        <f aca="false">Sheet1!F259</f>
        <v>0</v>
      </c>
      <c r="D258" s="1" t="n">
        <f aca="false">Sheet1!G259</f>
        <v>0</v>
      </c>
      <c r="E258" s="2" t="n">
        <f aca="false">Sheet1!BC259</f>
        <v>0</v>
      </c>
    </row>
    <row r="259" customFormat="false" ht="21.75" hidden="false" customHeight="true" outlineLevel="0" collapsed="false">
      <c r="A259" s="1" t="n">
        <f aca="false">Sheet1!A260</f>
        <v>0</v>
      </c>
      <c r="B259" s="2" t="n">
        <f aca="false">Sheet1!B260</f>
        <v>0</v>
      </c>
      <c r="C259" s="2" t="n">
        <f aca="false">Sheet1!F260</f>
        <v>0</v>
      </c>
      <c r="D259" s="1" t="n">
        <f aca="false">Sheet1!G260</f>
        <v>0</v>
      </c>
      <c r="E259" s="2" t="n">
        <f aca="false">Sheet1!BC260</f>
        <v>0</v>
      </c>
    </row>
    <row r="260" customFormat="false" ht="21.75" hidden="false" customHeight="true" outlineLevel="0" collapsed="false">
      <c r="A260" s="1" t="n">
        <f aca="false">Sheet1!A261</f>
        <v>0</v>
      </c>
      <c r="B260" s="2" t="n">
        <f aca="false">Sheet1!B261</f>
        <v>0</v>
      </c>
      <c r="C260" s="2" t="n">
        <f aca="false">Sheet1!F261</f>
        <v>0</v>
      </c>
      <c r="D260" s="1" t="n">
        <f aca="false">Sheet1!G261</f>
        <v>0</v>
      </c>
      <c r="E260" s="2" t="n">
        <f aca="false">Sheet1!BC261</f>
        <v>0</v>
      </c>
    </row>
    <row r="261" customFormat="false" ht="21.75" hidden="false" customHeight="true" outlineLevel="0" collapsed="false">
      <c r="A261" s="1" t="n">
        <f aca="false">Sheet1!A262</f>
        <v>0</v>
      </c>
      <c r="B261" s="2" t="n">
        <f aca="false">Sheet1!B262</f>
        <v>0</v>
      </c>
      <c r="C261" s="2" t="n">
        <f aca="false">Sheet1!F262</f>
        <v>0</v>
      </c>
      <c r="D261" s="1" t="n">
        <f aca="false">Sheet1!G262</f>
        <v>0</v>
      </c>
      <c r="E261" s="2" t="n">
        <f aca="false">Sheet1!BC262</f>
        <v>0</v>
      </c>
    </row>
    <row r="262" customFormat="false" ht="21.75" hidden="false" customHeight="true" outlineLevel="0" collapsed="false">
      <c r="A262" s="1" t="n">
        <f aca="false">Sheet1!A263</f>
        <v>0</v>
      </c>
      <c r="B262" s="2" t="n">
        <f aca="false">Sheet1!B263</f>
        <v>0</v>
      </c>
      <c r="C262" s="2" t="n">
        <f aca="false">Sheet1!F263</f>
        <v>0</v>
      </c>
      <c r="D262" s="1" t="n">
        <f aca="false">Sheet1!G263</f>
        <v>0</v>
      </c>
      <c r="E262" s="2" t="n">
        <f aca="false">Sheet1!BC263</f>
        <v>0</v>
      </c>
    </row>
    <row r="263" customFormat="false" ht="21.75" hidden="false" customHeight="true" outlineLevel="0" collapsed="false">
      <c r="A263" s="1" t="n">
        <f aca="false">Sheet1!A264</f>
        <v>0</v>
      </c>
      <c r="B263" s="2" t="n">
        <f aca="false">Sheet1!B264</f>
        <v>0</v>
      </c>
      <c r="C263" s="2" t="n">
        <f aca="false">Sheet1!F264</f>
        <v>0</v>
      </c>
      <c r="D263" s="1" t="n">
        <f aca="false">Sheet1!G264</f>
        <v>0</v>
      </c>
      <c r="E263" s="2" t="n">
        <f aca="false">Sheet1!BC264</f>
        <v>0</v>
      </c>
    </row>
    <row r="264" customFormat="false" ht="21.75" hidden="false" customHeight="true" outlineLevel="0" collapsed="false">
      <c r="A264" s="1" t="n">
        <f aca="false">Sheet1!A265</f>
        <v>0</v>
      </c>
      <c r="B264" s="2" t="n">
        <f aca="false">Sheet1!B265</f>
        <v>0</v>
      </c>
      <c r="C264" s="2" t="n">
        <f aca="false">Sheet1!F265</f>
        <v>0</v>
      </c>
      <c r="D264" s="1" t="n">
        <f aca="false">Sheet1!G265</f>
        <v>0</v>
      </c>
      <c r="E264" s="2" t="n">
        <f aca="false">Sheet1!BC265</f>
        <v>0</v>
      </c>
    </row>
    <row r="265" customFormat="false" ht="21.75" hidden="false" customHeight="true" outlineLevel="0" collapsed="false">
      <c r="A265" s="1" t="n">
        <f aca="false">Sheet1!A266</f>
        <v>0</v>
      </c>
      <c r="B265" s="2" t="n">
        <f aca="false">Sheet1!B266</f>
        <v>0</v>
      </c>
      <c r="C265" s="2" t="n">
        <f aca="false">Sheet1!F266</f>
        <v>0</v>
      </c>
      <c r="D265" s="1" t="n">
        <f aca="false">Sheet1!G266</f>
        <v>0</v>
      </c>
      <c r="E265" s="2" t="n">
        <f aca="false">Sheet1!BC266</f>
        <v>0</v>
      </c>
    </row>
    <row r="266" customFormat="false" ht="21.75" hidden="false" customHeight="true" outlineLevel="0" collapsed="false">
      <c r="A266" s="1" t="n">
        <f aca="false">Sheet1!A267</f>
        <v>0</v>
      </c>
      <c r="B266" s="2" t="n">
        <f aca="false">Sheet1!B267</f>
        <v>0</v>
      </c>
      <c r="C266" s="2" t="n">
        <f aca="false">Sheet1!F267</f>
        <v>0</v>
      </c>
      <c r="D266" s="1" t="n">
        <f aca="false">Sheet1!G267</f>
        <v>0</v>
      </c>
      <c r="E266" s="2" t="n">
        <f aca="false">Sheet1!BC267</f>
        <v>0</v>
      </c>
    </row>
    <row r="267" customFormat="false" ht="21.75" hidden="false" customHeight="true" outlineLevel="0" collapsed="false">
      <c r="A267" s="1" t="n">
        <f aca="false">Sheet1!A268</f>
        <v>0</v>
      </c>
      <c r="B267" s="2" t="n">
        <f aca="false">Sheet1!B268</f>
        <v>0</v>
      </c>
      <c r="C267" s="2" t="n">
        <f aca="false">Sheet1!F268</f>
        <v>0</v>
      </c>
      <c r="D267" s="1" t="n">
        <f aca="false">Sheet1!G268</f>
        <v>0</v>
      </c>
      <c r="E267" s="2" t="n">
        <f aca="false">Sheet1!BC268</f>
        <v>0</v>
      </c>
    </row>
    <row r="268" customFormat="false" ht="21.75" hidden="false" customHeight="true" outlineLevel="0" collapsed="false">
      <c r="A268" s="1" t="n">
        <f aca="false">Sheet1!A269</f>
        <v>0</v>
      </c>
      <c r="B268" s="2" t="n">
        <f aca="false">Sheet1!B269</f>
        <v>0</v>
      </c>
      <c r="C268" s="2" t="n">
        <f aca="false">Sheet1!F269</f>
        <v>0</v>
      </c>
      <c r="D268" s="1" t="n">
        <f aca="false">Sheet1!G269</f>
        <v>0</v>
      </c>
      <c r="E268" s="2" t="n">
        <f aca="false">Sheet1!BC269</f>
        <v>0</v>
      </c>
    </row>
    <row r="269" customFormat="false" ht="21.75" hidden="false" customHeight="true" outlineLevel="0" collapsed="false">
      <c r="A269" s="1" t="n">
        <f aca="false">Sheet1!A270</f>
        <v>0</v>
      </c>
      <c r="B269" s="2" t="n">
        <f aca="false">Sheet1!B270</f>
        <v>0</v>
      </c>
      <c r="C269" s="2" t="n">
        <f aca="false">Sheet1!F270</f>
        <v>0</v>
      </c>
      <c r="D269" s="1" t="n">
        <f aca="false">Sheet1!G270</f>
        <v>0</v>
      </c>
      <c r="E269" s="2" t="n">
        <f aca="false">Sheet1!BC270</f>
        <v>0</v>
      </c>
    </row>
    <row r="270" customFormat="false" ht="21.75" hidden="false" customHeight="true" outlineLevel="0" collapsed="false">
      <c r="A270" s="1" t="n">
        <f aca="false">Sheet1!A271</f>
        <v>0</v>
      </c>
      <c r="B270" s="2" t="n">
        <f aca="false">Sheet1!B271</f>
        <v>0</v>
      </c>
      <c r="C270" s="2" t="n">
        <f aca="false">Sheet1!F271</f>
        <v>0</v>
      </c>
      <c r="D270" s="1" t="n">
        <f aca="false">Sheet1!G271</f>
        <v>0</v>
      </c>
      <c r="E270" s="2" t="n">
        <f aca="false">Sheet1!BC271</f>
        <v>0</v>
      </c>
    </row>
    <row r="271" customFormat="false" ht="21.75" hidden="false" customHeight="true" outlineLevel="0" collapsed="false">
      <c r="A271" s="1" t="n">
        <f aca="false">Sheet1!A272</f>
        <v>0</v>
      </c>
      <c r="B271" s="2" t="n">
        <f aca="false">Sheet1!B272</f>
        <v>0</v>
      </c>
      <c r="C271" s="2" t="n">
        <f aca="false">Sheet1!F272</f>
        <v>0</v>
      </c>
      <c r="D271" s="1" t="n">
        <f aca="false">Sheet1!G272</f>
        <v>0</v>
      </c>
      <c r="E271" s="2" t="n">
        <f aca="false">Sheet1!BC272</f>
        <v>0</v>
      </c>
    </row>
    <row r="272" customFormat="false" ht="21.75" hidden="false" customHeight="true" outlineLevel="0" collapsed="false">
      <c r="A272" s="1" t="n">
        <f aca="false">Sheet1!A273</f>
        <v>0</v>
      </c>
      <c r="B272" s="2" t="n">
        <f aca="false">Sheet1!B273</f>
        <v>0</v>
      </c>
      <c r="C272" s="2" t="n">
        <f aca="false">Sheet1!F273</f>
        <v>0</v>
      </c>
      <c r="D272" s="1" t="n">
        <f aca="false">Sheet1!G273</f>
        <v>0</v>
      </c>
      <c r="E272" s="2" t="n">
        <f aca="false">Sheet1!BC273</f>
        <v>0</v>
      </c>
    </row>
    <row r="273" customFormat="false" ht="21.75" hidden="false" customHeight="true" outlineLevel="0" collapsed="false">
      <c r="A273" s="1" t="n">
        <f aca="false">Sheet1!A274</f>
        <v>0</v>
      </c>
      <c r="B273" s="2" t="n">
        <f aca="false">Sheet1!B274</f>
        <v>0</v>
      </c>
      <c r="C273" s="2" t="n">
        <f aca="false">Sheet1!F274</f>
        <v>0</v>
      </c>
      <c r="D273" s="1" t="n">
        <f aca="false">Sheet1!G274</f>
        <v>0</v>
      </c>
      <c r="E273" s="2" t="n">
        <f aca="false">Sheet1!BC274</f>
        <v>0</v>
      </c>
    </row>
    <row r="274" customFormat="false" ht="21.75" hidden="false" customHeight="true" outlineLevel="0" collapsed="false">
      <c r="A274" s="1" t="n">
        <f aca="false">Sheet1!A275</f>
        <v>0</v>
      </c>
      <c r="B274" s="2" t="n">
        <f aca="false">Sheet1!B275</f>
        <v>0</v>
      </c>
      <c r="C274" s="2" t="n">
        <f aca="false">Sheet1!F275</f>
        <v>0</v>
      </c>
      <c r="D274" s="1" t="n">
        <f aca="false">Sheet1!G275</f>
        <v>0</v>
      </c>
      <c r="E274" s="2" t="n">
        <f aca="false">Sheet1!BC275</f>
        <v>0</v>
      </c>
    </row>
    <row r="275" customFormat="false" ht="21.75" hidden="false" customHeight="true" outlineLevel="0" collapsed="false">
      <c r="A275" s="1" t="n">
        <f aca="false">Sheet1!A276</f>
        <v>0</v>
      </c>
      <c r="B275" s="2" t="n">
        <f aca="false">Sheet1!B276</f>
        <v>0</v>
      </c>
      <c r="C275" s="2" t="n">
        <f aca="false">Sheet1!F276</f>
        <v>0</v>
      </c>
      <c r="D275" s="1" t="n">
        <f aca="false">Sheet1!G276</f>
        <v>0</v>
      </c>
      <c r="E275" s="2" t="n">
        <f aca="false">Sheet1!BC276</f>
        <v>0</v>
      </c>
    </row>
    <row r="276" customFormat="false" ht="21.75" hidden="false" customHeight="true" outlineLevel="0" collapsed="false">
      <c r="A276" s="1" t="n">
        <f aca="false">Sheet1!A277</f>
        <v>0</v>
      </c>
      <c r="B276" s="2" t="n">
        <f aca="false">Sheet1!B277</f>
        <v>0</v>
      </c>
      <c r="C276" s="2" t="n">
        <f aca="false">Sheet1!F277</f>
        <v>0</v>
      </c>
      <c r="D276" s="1" t="n">
        <f aca="false">Sheet1!G277</f>
        <v>0</v>
      </c>
      <c r="E276" s="2" t="n">
        <f aca="false">Sheet1!BC277</f>
        <v>0</v>
      </c>
    </row>
    <row r="277" customFormat="false" ht="21.75" hidden="false" customHeight="true" outlineLevel="0" collapsed="false">
      <c r="A277" s="1" t="n">
        <f aca="false">Sheet1!A278</f>
        <v>0</v>
      </c>
      <c r="B277" s="2" t="n">
        <f aca="false">Sheet1!B278</f>
        <v>0</v>
      </c>
      <c r="C277" s="2" t="n">
        <f aca="false">Sheet1!F278</f>
        <v>0</v>
      </c>
      <c r="D277" s="1" t="n">
        <f aca="false">Sheet1!G278</f>
        <v>0</v>
      </c>
      <c r="E277" s="2" t="n">
        <f aca="false">Sheet1!BC278</f>
        <v>0</v>
      </c>
    </row>
    <row r="278" customFormat="false" ht="21.75" hidden="false" customHeight="true" outlineLevel="0" collapsed="false">
      <c r="A278" s="1" t="n">
        <f aca="false">Sheet1!A279</f>
        <v>0</v>
      </c>
      <c r="B278" s="2" t="n">
        <f aca="false">Sheet1!B279</f>
        <v>0</v>
      </c>
      <c r="C278" s="2" t="n">
        <f aca="false">Sheet1!F279</f>
        <v>0</v>
      </c>
      <c r="D278" s="1" t="n">
        <f aca="false">Sheet1!G279</f>
        <v>0</v>
      </c>
      <c r="E278" s="2" t="n">
        <f aca="false">Sheet1!BC279</f>
        <v>0</v>
      </c>
    </row>
    <row r="279" customFormat="false" ht="21.75" hidden="false" customHeight="true" outlineLevel="0" collapsed="false">
      <c r="A279" s="1" t="n">
        <f aca="false">Sheet1!A280</f>
        <v>0</v>
      </c>
      <c r="B279" s="2" t="n">
        <f aca="false">Sheet1!B280</f>
        <v>0</v>
      </c>
      <c r="C279" s="2" t="n">
        <f aca="false">Sheet1!F280</f>
        <v>0</v>
      </c>
      <c r="D279" s="1" t="n">
        <f aca="false">Sheet1!G280</f>
        <v>0</v>
      </c>
      <c r="E279" s="2" t="n">
        <f aca="false">Sheet1!BC280</f>
        <v>0</v>
      </c>
    </row>
    <row r="280" customFormat="false" ht="21.75" hidden="false" customHeight="true" outlineLevel="0" collapsed="false">
      <c r="A280" s="1" t="n">
        <f aca="false">Sheet1!A281</f>
        <v>0</v>
      </c>
      <c r="B280" s="2" t="n">
        <f aca="false">Sheet1!B281</f>
        <v>0</v>
      </c>
      <c r="C280" s="2" t="n">
        <f aca="false">Sheet1!F281</f>
        <v>0</v>
      </c>
      <c r="D280" s="1" t="n">
        <f aca="false">Sheet1!G281</f>
        <v>0</v>
      </c>
      <c r="E280" s="2" t="n">
        <f aca="false">Sheet1!BC281</f>
        <v>0</v>
      </c>
    </row>
    <row r="281" customFormat="false" ht="21.75" hidden="false" customHeight="true" outlineLevel="0" collapsed="false">
      <c r="A281" s="1" t="n">
        <f aca="false">Sheet1!A282</f>
        <v>0</v>
      </c>
      <c r="B281" s="2" t="n">
        <f aca="false">Sheet1!B282</f>
        <v>0</v>
      </c>
      <c r="C281" s="2" t="n">
        <f aca="false">Sheet1!F282</f>
        <v>0</v>
      </c>
      <c r="D281" s="1" t="n">
        <f aca="false">Sheet1!G282</f>
        <v>0</v>
      </c>
      <c r="E281" s="2" t="n">
        <f aca="false">Sheet1!BC282</f>
        <v>0</v>
      </c>
    </row>
    <row r="282" customFormat="false" ht="21.75" hidden="false" customHeight="true" outlineLevel="0" collapsed="false">
      <c r="A282" s="1" t="n">
        <f aca="false">Sheet1!A283</f>
        <v>0</v>
      </c>
      <c r="B282" s="2" t="n">
        <f aca="false">Sheet1!B283</f>
        <v>0</v>
      </c>
      <c r="C282" s="2" t="n">
        <f aca="false">Sheet1!F283</f>
        <v>0</v>
      </c>
      <c r="D282" s="1" t="n">
        <f aca="false">Sheet1!G283</f>
        <v>0</v>
      </c>
      <c r="E282" s="2" t="n">
        <f aca="false">Sheet1!BC283</f>
        <v>0</v>
      </c>
    </row>
    <row r="283" customFormat="false" ht="21.75" hidden="false" customHeight="true" outlineLevel="0" collapsed="false">
      <c r="A283" s="1" t="n">
        <f aca="false">Sheet1!A284</f>
        <v>0</v>
      </c>
      <c r="B283" s="2" t="n">
        <f aca="false">Sheet1!B284</f>
        <v>0</v>
      </c>
      <c r="C283" s="2" t="n">
        <f aca="false">Sheet1!F284</f>
        <v>0</v>
      </c>
      <c r="D283" s="1" t="n">
        <f aca="false">Sheet1!G284</f>
        <v>0</v>
      </c>
      <c r="E283" s="2" t="n">
        <f aca="false">Sheet1!BC284</f>
        <v>0</v>
      </c>
    </row>
    <row r="284" customFormat="false" ht="21.75" hidden="false" customHeight="true" outlineLevel="0" collapsed="false">
      <c r="A284" s="1" t="n">
        <f aca="false">Sheet1!A285</f>
        <v>0</v>
      </c>
      <c r="B284" s="2" t="n">
        <f aca="false">Sheet1!B285</f>
        <v>0</v>
      </c>
      <c r="C284" s="2" t="n">
        <f aca="false">Sheet1!F285</f>
        <v>0</v>
      </c>
      <c r="D284" s="1" t="n">
        <f aca="false">Sheet1!G285</f>
        <v>0</v>
      </c>
      <c r="E284" s="2" t="n">
        <f aca="false">Sheet1!BC285</f>
        <v>0</v>
      </c>
    </row>
    <row r="285" customFormat="false" ht="21.75" hidden="false" customHeight="true" outlineLevel="0" collapsed="false">
      <c r="A285" s="1" t="n">
        <f aca="false">Sheet1!A286</f>
        <v>0</v>
      </c>
      <c r="B285" s="2" t="n">
        <f aca="false">Sheet1!B286</f>
        <v>0</v>
      </c>
      <c r="C285" s="2" t="n">
        <f aca="false">Sheet1!F286</f>
        <v>0</v>
      </c>
      <c r="D285" s="1" t="n">
        <f aca="false">Sheet1!G286</f>
        <v>0</v>
      </c>
      <c r="E285" s="2" t="n">
        <f aca="false">Sheet1!BC286</f>
        <v>0</v>
      </c>
    </row>
    <row r="286" customFormat="false" ht="21.75" hidden="false" customHeight="true" outlineLevel="0" collapsed="false">
      <c r="A286" s="1" t="n">
        <f aca="false">Sheet1!A287</f>
        <v>0</v>
      </c>
      <c r="B286" s="2" t="n">
        <f aca="false">Sheet1!B287</f>
        <v>0</v>
      </c>
      <c r="C286" s="2" t="n">
        <f aca="false">Sheet1!F287</f>
        <v>0</v>
      </c>
      <c r="D286" s="1" t="n">
        <f aca="false">Sheet1!G287</f>
        <v>0</v>
      </c>
      <c r="E286" s="2" t="n">
        <f aca="false">Sheet1!BC287</f>
        <v>0</v>
      </c>
    </row>
    <row r="287" customFormat="false" ht="21.75" hidden="false" customHeight="true" outlineLevel="0" collapsed="false">
      <c r="A287" s="1" t="n">
        <f aca="false">Sheet1!A288</f>
        <v>0</v>
      </c>
      <c r="B287" s="2" t="n">
        <f aca="false">Sheet1!B288</f>
        <v>0</v>
      </c>
      <c r="C287" s="2" t="n">
        <f aca="false">Sheet1!F288</f>
        <v>0</v>
      </c>
      <c r="D287" s="1" t="n">
        <f aca="false">Sheet1!G288</f>
        <v>0</v>
      </c>
      <c r="E287" s="2" t="n">
        <f aca="false">Sheet1!BC288</f>
        <v>0</v>
      </c>
    </row>
    <row r="288" customFormat="false" ht="21.75" hidden="false" customHeight="true" outlineLevel="0" collapsed="false">
      <c r="A288" s="1" t="n">
        <f aca="false">Sheet1!A289</f>
        <v>0</v>
      </c>
      <c r="B288" s="2" t="n">
        <f aca="false">Sheet1!B289</f>
        <v>0</v>
      </c>
      <c r="C288" s="2" t="n">
        <f aca="false">Sheet1!F289</f>
        <v>0</v>
      </c>
      <c r="D288" s="1" t="n">
        <f aca="false">Sheet1!G289</f>
        <v>0</v>
      </c>
      <c r="E288" s="2" t="n">
        <f aca="false">Sheet1!BC289</f>
        <v>0</v>
      </c>
    </row>
    <row r="289" customFormat="false" ht="21.75" hidden="false" customHeight="true" outlineLevel="0" collapsed="false">
      <c r="A289" s="1" t="n">
        <f aca="false">Sheet1!A290</f>
        <v>0</v>
      </c>
      <c r="B289" s="2" t="n">
        <f aca="false">Sheet1!B290</f>
        <v>0</v>
      </c>
      <c r="C289" s="2" t="n">
        <f aca="false">Sheet1!F290</f>
        <v>0</v>
      </c>
      <c r="D289" s="1" t="n">
        <f aca="false">Sheet1!G290</f>
        <v>0</v>
      </c>
      <c r="E289" s="2" t="n">
        <f aca="false">Sheet1!BC290</f>
        <v>0</v>
      </c>
    </row>
    <row r="290" customFormat="false" ht="21.75" hidden="false" customHeight="true" outlineLevel="0" collapsed="false">
      <c r="A290" s="1" t="n">
        <f aca="false">Sheet1!A291</f>
        <v>0</v>
      </c>
      <c r="B290" s="2" t="n">
        <f aca="false">Sheet1!B291</f>
        <v>0</v>
      </c>
      <c r="C290" s="2" t="n">
        <f aca="false">Sheet1!F291</f>
        <v>0</v>
      </c>
      <c r="D290" s="1" t="n">
        <f aca="false">Sheet1!G291</f>
        <v>0</v>
      </c>
      <c r="E290" s="2" t="n">
        <f aca="false">Sheet1!BC291</f>
        <v>0</v>
      </c>
    </row>
    <row r="291" customFormat="false" ht="21.75" hidden="false" customHeight="true" outlineLevel="0" collapsed="false">
      <c r="A291" s="1" t="n">
        <f aca="false">Sheet1!A292</f>
        <v>0</v>
      </c>
      <c r="B291" s="2" t="n">
        <f aca="false">Sheet1!B292</f>
        <v>0</v>
      </c>
      <c r="C291" s="2" t="n">
        <f aca="false">Sheet1!F292</f>
        <v>0</v>
      </c>
      <c r="D291" s="1" t="n">
        <f aca="false">Sheet1!G292</f>
        <v>0</v>
      </c>
      <c r="E291" s="2" t="n">
        <f aca="false">Sheet1!BC292</f>
        <v>0</v>
      </c>
    </row>
    <row r="292" customFormat="false" ht="21.75" hidden="false" customHeight="true" outlineLevel="0" collapsed="false">
      <c r="A292" s="1" t="n">
        <f aca="false">Sheet1!A293</f>
        <v>0</v>
      </c>
      <c r="B292" s="2" t="n">
        <f aca="false">Sheet1!B293</f>
        <v>0</v>
      </c>
      <c r="C292" s="2" t="n">
        <f aca="false">Sheet1!F293</f>
        <v>0</v>
      </c>
      <c r="D292" s="1" t="n">
        <f aca="false">Sheet1!G293</f>
        <v>0</v>
      </c>
      <c r="E292" s="2" t="n">
        <f aca="false">Sheet1!BC293</f>
        <v>0</v>
      </c>
    </row>
    <row r="293" customFormat="false" ht="21.75" hidden="false" customHeight="true" outlineLevel="0" collapsed="false">
      <c r="A293" s="1" t="n">
        <f aca="false">Sheet1!A294</f>
        <v>0</v>
      </c>
      <c r="B293" s="2" t="n">
        <f aca="false">Sheet1!B294</f>
        <v>0</v>
      </c>
      <c r="C293" s="2" t="n">
        <f aca="false">Sheet1!F294</f>
        <v>0</v>
      </c>
      <c r="D293" s="1" t="n">
        <f aca="false">Sheet1!G294</f>
        <v>0</v>
      </c>
      <c r="E293" s="2" t="n">
        <f aca="false">Sheet1!BC294</f>
        <v>0</v>
      </c>
    </row>
    <row r="294" customFormat="false" ht="21.75" hidden="false" customHeight="true" outlineLevel="0" collapsed="false">
      <c r="A294" s="1" t="n">
        <f aca="false">Sheet1!A295</f>
        <v>0</v>
      </c>
      <c r="B294" s="2" t="n">
        <f aca="false">Sheet1!B295</f>
        <v>0</v>
      </c>
      <c r="C294" s="2" t="n">
        <f aca="false">Sheet1!F295</f>
        <v>0</v>
      </c>
      <c r="D294" s="1" t="n">
        <f aca="false">Sheet1!G295</f>
        <v>0</v>
      </c>
      <c r="E294" s="2" t="n">
        <f aca="false">Sheet1!BC295</f>
        <v>0</v>
      </c>
    </row>
    <row r="295" customFormat="false" ht="21.75" hidden="false" customHeight="true" outlineLevel="0" collapsed="false">
      <c r="A295" s="1" t="n">
        <f aca="false">Sheet1!A296</f>
        <v>0</v>
      </c>
      <c r="B295" s="2" t="n">
        <f aca="false">Sheet1!B296</f>
        <v>0</v>
      </c>
      <c r="C295" s="2" t="n">
        <f aca="false">Sheet1!F296</f>
        <v>0</v>
      </c>
      <c r="D295" s="1" t="n">
        <f aca="false">Sheet1!G296</f>
        <v>0</v>
      </c>
      <c r="E295" s="2" t="n">
        <f aca="false">Sheet1!BC296</f>
        <v>0</v>
      </c>
    </row>
    <row r="296" customFormat="false" ht="21.75" hidden="false" customHeight="true" outlineLevel="0" collapsed="false">
      <c r="A296" s="1" t="n">
        <f aca="false">Sheet1!A297</f>
        <v>0</v>
      </c>
      <c r="B296" s="2" t="n">
        <f aca="false">Sheet1!B297</f>
        <v>0</v>
      </c>
      <c r="C296" s="2" t="n">
        <f aca="false">Sheet1!F297</f>
        <v>0</v>
      </c>
      <c r="D296" s="1" t="n">
        <f aca="false">Sheet1!G297</f>
        <v>0</v>
      </c>
      <c r="E296" s="2" t="n">
        <f aca="false">Sheet1!BC297</f>
        <v>0</v>
      </c>
    </row>
    <row r="297" customFormat="false" ht="21.75" hidden="false" customHeight="true" outlineLevel="0" collapsed="false">
      <c r="A297" s="1" t="n">
        <f aca="false">Sheet1!A298</f>
        <v>0</v>
      </c>
      <c r="B297" s="2" t="n">
        <f aca="false">Sheet1!B298</f>
        <v>0</v>
      </c>
      <c r="C297" s="2" t="n">
        <f aca="false">Sheet1!F298</f>
        <v>0</v>
      </c>
      <c r="D297" s="1" t="n">
        <f aca="false">Sheet1!G298</f>
        <v>0</v>
      </c>
      <c r="E297" s="2" t="n">
        <f aca="false">Sheet1!BC298</f>
        <v>0</v>
      </c>
    </row>
    <row r="298" customFormat="false" ht="21.75" hidden="false" customHeight="true" outlineLevel="0" collapsed="false">
      <c r="A298" s="1" t="n">
        <f aca="false">Sheet1!A299</f>
        <v>0</v>
      </c>
      <c r="B298" s="2" t="n">
        <f aca="false">Sheet1!B299</f>
        <v>0</v>
      </c>
      <c r="C298" s="2" t="n">
        <f aca="false">Sheet1!F299</f>
        <v>0</v>
      </c>
      <c r="D298" s="1" t="n">
        <f aca="false">Sheet1!G299</f>
        <v>0</v>
      </c>
      <c r="E298" s="2" t="n">
        <f aca="false">Sheet1!BC299</f>
        <v>0</v>
      </c>
    </row>
    <row r="299" customFormat="false" ht="21.75" hidden="false" customHeight="true" outlineLevel="0" collapsed="false">
      <c r="A299" s="1" t="n">
        <f aca="false">Sheet1!A300</f>
        <v>0</v>
      </c>
      <c r="B299" s="2" t="n">
        <f aca="false">Sheet1!B300</f>
        <v>0</v>
      </c>
      <c r="C299" s="2" t="n">
        <f aca="false">Sheet1!F300</f>
        <v>0</v>
      </c>
      <c r="D299" s="1" t="n">
        <f aca="false">Sheet1!G300</f>
        <v>0</v>
      </c>
      <c r="E299" s="2" t="n">
        <f aca="false">Sheet1!BC300</f>
        <v>0</v>
      </c>
    </row>
    <row r="300" customFormat="false" ht="21.75" hidden="false" customHeight="true" outlineLevel="0" collapsed="false">
      <c r="A300" s="1" t="n">
        <f aca="false">Sheet1!A301</f>
        <v>0</v>
      </c>
      <c r="B300" s="2" t="n">
        <f aca="false">Sheet1!B301</f>
        <v>0</v>
      </c>
      <c r="C300" s="2" t="n">
        <f aca="false">Sheet1!F301</f>
        <v>0</v>
      </c>
      <c r="D300" s="1" t="n">
        <f aca="false">Sheet1!G301</f>
        <v>0</v>
      </c>
      <c r="E300" s="2" t="n">
        <f aca="false">Sheet1!BC301</f>
        <v>0</v>
      </c>
    </row>
    <row r="301" customFormat="false" ht="21.75" hidden="false" customHeight="true" outlineLevel="0" collapsed="false">
      <c r="A301" s="1" t="n">
        <f aca="false">Sheet1!A302</f>
        <v>0</v>
      </c>
      <c r="B301" s="2" t="n">
        <f aca="false">Sheet1!B302</f>
        <v>0</v>
      </c>
      <c r="C301" s="2" t="n">
        <f aca="false">Sheet1!F302</f>
        <v>0</v>
      </c>
      <c r="D301" s="1" t="n">
        <f aca="false">Sheet1!G302</f>
        <v>0</v>
      </c>
      <c r="E301" s="2" t="n">
        <f aca="false">Sheet1!BC302</f>
        <v>0</v>
      </c>
    </row>
    <row r="302" customFormat="false" ht="21.75" hidden="false" customHeight="true" outlineLevel="0" collapsed="false">
      <c r="A302" s="1" t="n">
        <f aca="false">Sheet1!A303</f>
        <v>0</v>
      </c>
      <c r="B302" s="2" t="n">
        <f aca="false">Sheet1!B303</f>
        <v>0</v>
      </c>
      <c r="C302" s="2" t="n">
        <f aca="false">Sheet1!F303</f>
        <v>0</v>
      </c>
      <c r="D302" s="1" t="n">
        <f aca="false">Sheet1!G303</f>
        <v>0</v>
      </c>
      <c r="E302" s="2" t="n">
        <f aca="false">Sheet1!BC303</f>
        <v>0</v>
      </c>
    </row>
    <row r="303" customFormat="false" ht="21.75" hidden="false" customHeight="true" outlineLevel="0" collapsed="false">
      <c r="A303" s="1" t="n">
        <f aca="false">Sheet1!A304</f>
        <v>0</v>
      </c>
      <c r="B303" s="2" t="n">
        <f aca="false">Sheet1!B304</f>
        <v>0</v>
      </c>
      <c r="C303" s="2" t="n">
        <f aca="false">Sheet1!F304</f>
        <v>0</v>
      </c>
      <c r="D303" s="1" t="n">
        <f aca="false">Sheet1!G304</f>
        <v>0</v>
      </c>
      <c r="E303" s="2" t="n">
        <f aca="false">Sheet1!BC304</f>
        <v>0</v>
      </c>
    </row>
    <row r="304" customFormat="false" ht="21.75" hidden="false" customHeight="true" outlineLevel="0" collapsed="false">
      <c r="A304" s="1" t="n">
        <f aca="false">Sheet1!A305</f>
        <v>0</v>
      </c>
      <c r="B304" s="2" t="n">
        <f aca="false">Sheet1!B305</f>
        <v>0</v>
      </c>
      <c r="C304" s="2" t="n">
        <f aca="false">Sheet1!F305</f>
        <v>0</v>
      </c>
      <c r="D304" s="1" t="n">
        <f aca="false">Sheet1!G305</f>
        <v>0</v>
      </c>
      <c r="E304" s="2" t="n">
        <f aca="false">Sheet1!BC305</f>
        <v>0</v>
      </c>
    </row>
    <row r="305" customFormat="false" ht="21.75" hidden="false" customHeight="true" outlineLevel="0" collapsed="false">
      <c r="A305" s="1" t="n">
        <f aca="false">Sheet1!A306</f>
        <v>0</v>
      </c>
      <c r="B305" s="2" t="n">
        <f aca="false">Sheet1!B306</f>
        <v>0</v>
      </c>
      <c r="C305" s="2" t="n">
        <f aca="false">Sheet1!F306</f>
        <v>0</v>
      </c>
      <c r="D305" s="1" t="n">
        <f aca="false">Sheet1!G306</f>
        <v>0</v>
      </c>
      <c r="E305" s="2" t="n">
        <f aca="false">Sheet1!BC306</f>
        <v>0</v>
      </c>
    </row>
    <row r="306" customFormat="false" ht="21.75" hidden="false" customHeight="true" outlineLevel="0" collapsed="false">
      <c r="A306" s="1" t="n">
        <f aca="false">Sheet1!A307</f>
        <v>0</v>
      </c>
      <c r="B306" s="2" t="n">
        <f aca="false">Sheet1!B307</f>
        <v>0</v>
      </c>
      <c r="C306" s="2" t="n">
        <f aca="false">Sheet1!F307</f>
        <v>0</v>
      </c>
      <c r="D306" s="1" t="n">
        <f aca="false">Sheet1!G307</f>
        <v>0</v>
      </c>
      <c r="E306" s="2" t="n">
        <f aca="false">Sheet1!BC307</f>
        <v>0</v>
      </c>
    </row>
    <row r="307" customFormat="false" ht="21.75" hidden="false" customHeight="true" outlineLevel="0" collapsed="false">
      <c r="A307" s="1" t="n">
        <f aca="false">Sheet1!A308</f>
        <v>0</v>
      </c>
      <c r="B307" s="2" t="n">
        <f aca="false">Sheet1!B308</f>
        <v>0</v>
      </c>
      <c r="C307" s="2" t="n">
        <f aca="false">Sheet1!F308</f>
        <v>0</v>
      </c>
      <c r="D307" s="1" t="n">
        <f aca="false">Sheet1!G308</f>
        <v>0</v>
      </c>
      <c r="E307" s="2" t="n">
        <f aca="false">Sheet1!BC308</f>
        <v>0</v>
      </c>
    </row>
    <row r="308" customFormat="false" ht="21.75" hidden="false" customHeight="true" outlineLevel="0" collapsed="false">
      <c r="A308" s="1" t="n">
        <f aca="false">Sheet1!A309</f>
        <v>0</v>
      </c>
      <c r="B308" s="2" t="n">
        <f aca="false">Sheet1!B309</f>
        <v>0</v>
      </c>
      <c r="C308" s="2" t="n">
        <f aca="false">Sheet1!F309</f>
        <v>0</v>
      </c>
      <c r="D308" s="1" t="n">
        <f aca="false">Sheet1!G309</f>
        <v>0</v>
      </c>
      <c r="E308" s="2" t="n">
        <f aca="false">Sheet1!BC309</f>
        <v>0</v>
      </c>
    </row>
    <row r="309" customFormat="false" ht="21.75" hidden="false" customHeight="true" outlineLevel="0" collapsed="false">
      <c r="A309" s="1" t="n">
        <f aca="false">Sheet1!A310</f>
        <v>0</v>
      </c>
      <c r="B309" s="2" t="n">
        <f aca="false">Sheet1!B310</f>
        <v>0</v>
      </c>
      <c r="C309" s="2" t="n">
        <f aca="false">Sheet1!F310</f>
        <v>0</v>
      </c>
      <c r="D309" s="1" t="n">
        <f aca="false">Sheet1!G310</f>
        <v>0</v>
      </c>
      <c r="E309" s="2" t="n">
        <f aca="false">Sheet1!BC310</f>
        <v>0</v>
      </c>
    </row>
    <row r="310" customFormat="false" ht="21.75" hidden="false" customHeight="true" outlineLevel="0" collapsed="false">
      <c r="A310" s="1" t="n">
        <f aca="false">Sheet1!A311</f>
        <v>0</v>
      </c>
      <c r="B310" s="2" t="n">
        <f aca="false">Sheet1!B311</f>
        <v>0</v>
      </c>
      <c r="C310" s="2" t="n">
        <f aca="false">Sheet1!F311</f>
        <v>0</v>
      </c>
      <c r="D310" s="1" t="n">
        <f aca="false">Sheet1!G311</f>
        <v>0</v>
      </c>
      <c r="E310" s="2" t="n">
        <f aca="false">Sheet1!BC311</f>
        <v>0</v>
      </c>
    </row>
    <row r="311" customFormat="false" ht="21.75" hidden="false" customHeight="true" outlineLevel="0" collapsed="false">
      <c r="A311" s="1" t="n">
        <f aca="false">Sheet1!A312</f>
        <v>0</v>
      </c>
      <c r="B311" s="2" t="n">
        <f aca="false">Sheet1!B312</f>
        <v>0</v>
      </c>
      <c r="C311" s="2" t="n">
        <f aca="false">Sheet1!F312</f>
        <v>0</v>
      </c>
      <c r="D311" s="1" t="n">
        <f aca="false">Sheet1!G312</f>
        <v>0</v>
      </c>
      <c r="E311" s="2" t="n">
        <f aca="false">Sheet1!BC312</f>
        <v>0</v>
      </c>
    </row>
    <row r="312" customFormat="false" ht="21.75" hidden="false" customHeight="true" outlineLevel="0" collapsed="false">
      <c r="A312" s="1" t="n">
        <f aca="false">Sheet1!A313</f>
        <v>0</v>
      </c>
      <c r="B312" s="2" t="n">
        <f aca="false">Sheet1!B313</f>
        <v>0</v>
      </c>
      <c r="C312" s="2" t="n">
        <f aca="false">Sheet1!F313</f>
        <v>0</v>
      </c>
      <c r="D312" s="1" t="n">
        <f aca="false">Sheet1!G313</f>
        <v>0</v>
      </c>
      <c r="E312" s="2" t="n">
        <f aca="false">Sheet1!BC313</f>
        <v>0</v>
      </c>
    </row>
    <row r="313" customFormat="false" ht="21.75" hidden="false" customHeight="true" outlineLevel="0" collapsed="false">
      <c r="A313" s="1" t="n">
        <f aca="false">Sheet1!A314</f>
        <v>0</v>
      </c>
      <c r="B313" s="2" t="n">
        <f aca="false">Sheet1!B314</f>
        <v>0</v>
      </c>
      <c r="C313" s="2" t="n">
        <f aca="false">Sheet1!F314</f>
        <v>0</v>
      </c>
      <c r="D313" s="1" t="n">
        <f aca="false">Sheet1!G314</f>
        <v>0</v>
      </c>
      <c r="E313" s="2" t="n">
        <f aca="false">Sheet1!BC314</f>
        <v>0</v>
      </c>
    </row>
    <row r="314" customFormat="false" ht="21.75" hidden="false" customHeight="true" outlineLevel="0" collapsed="false">
      <c r="A314" s="1" t="n">
        <f aca="false">Sheet1!A315</f>
        <v>0</v>
      </c>
      <c r="B314" s="2" t="n">
        <f aca="false">Sheet1!B315</f>
        <v>0</v>
      </c>
      <c r="C314" s="2" t="n">
        <f aca="false">Sheet1!F315</f>
        <v>0</v>
      </c>
      <c r="D314" s="1" t="n">
        <f aca="false">Sheet1!G315</f>
        <v>0</v>
      </c>
      <c r="E314" s="2" t="n">
        <f aca="false">Sheet1!BC315</f>
        <v>0</v>
      </c>
    </row>
    <row r="315" customFormat="false" ht="21.75" hidden="false" customHeight="true" outlineLevel="0" collapsed="false">
      <c r="A315" s="1" t="n">
        <f aca="false">Sheet1!A316</f>
        <v>0</v>
      </c>
      <c r="B315" s="2" t="n">
        <f aca="false">Sheet1!B316</f>
        <v>0</v>
      </c>
      <c r="C315" s="2" t="n">
        <f aca="false">Sheet1!F316</f>
        <v>0</v>
      </c>
      <c r="D315" s="1" t="n">
        <f aca="false">Sheet1!G316</f>
        <v>0</v>
      </c>
      <c r="E315" s="2" t="n">
        <f aca="false">Sheet1!BC316</f>
        <v>0</v>
      </c>
    </row>
    <row r="316" customFormat="false" ht="21.75" hidden="false" customHeight="true" outlineLevel="0" collapsed="false">
      <c r="A316" s="1" t="n">
        <f aca="false">Sheet1!A317</f>
        <v>0</v>
      </c>
      <c r="B316" s="2" t="n">
        <f aca="false">Sheet1!B317</f>
        <v>0</v>
      </c>
      <c r="C316" s="2" t="n">
        <f aca="false">Sheet1!F317</f>
        <v>0</v>
      </c>
      <c r="D316" s="1" t="n">
        <f aca="false">Sheet1!G317</f>
        <v>0</v>
      </c>
      <c r="E316" s="2" t="n">
        <f aca="false">Sheet1!BC317</f>
        <v>0</v>
      </c>
    </row>
    <row r="317" customFormat="false" ht="21.75" hidden="false" customHeight="true" outlineLevel="0" collapsed="false">
      <c r="A317" s="1" t="n">
        <f aca="false">Sheet1!A318</f>
        <v>0</v>
      </c>
      <c r="B317" s="2" t="n">
        <f aca="false">Sheet1!B318</f>
        <v>0</v>
      </c>
      <c r="C317" s="2" t="n">
        <f aca="false">Sheet1!F318</f>
        <v>0</v>
      </c>
      <c r="D317" s="1" t="n">
        <f aca="false">Sheet1!G318</f>
        <v>0</v>
      </c>
      <c r="E317" s="2" t="n">
        <f aca="false">Sheet1!BC318</f>
        <v>0</v>
      </c>
    </row>
    <row r="318" customFormat="false" ht="21.75" hidden="false" customHeight="true" outlineLevel="0" collapsed="false">
      <c r="A318" s="1" t="n">
        <f aca="false">Sheet1!A319</f>
        <v>0</v>
      </c>
      <c r="B318" s="2" t="n">
        <f aca="false">Sheet1!B319</f>
        <v>0</v>
      </c>
      <c r="C318" s="2" t="n">
        <f aca="false">Sheet1!F319</f>
        <v>0</v>
      </c>
      <c r="D318" s="1" t="n">
        <f aca="false">Sheet1!G319</f>
        <v>0</v>
      </c>
      <c r="E318" s="2" t="n">
        <f aca="false">Sheet1!BC319</f>
        <v>0</v>
      </c>
    </row>
    <row r="319" customFormat="false" ht="21.75" hidden="false" customHeight="true" outlineLevel="0" collapsed="false">
      <c r="A319" s="1" t="n">
        <f aca="false">Sheet1!A320</f>
        <v>0</v>
      </c>
      <c r="B319" s="2" t="n">
        <f aca="false">Sheet1!B320</f>
        <v>0</v>
      </c>
      <c r="C319" s="2" t="n">
        <f aca="false">Sheet1!F320</f>
        <v>0</v>
      </c>
      <c r="D319" s="1" t="n">
        <f aca="false">Sheet1!G320</f>
        <v>0</v>
      </c>
      <c r="E319" s="2" t="n">
        <f aca="false">Sheet1!BC320</f>
        <v>0</v>
      </c>
    </row>
    <row r="320" customFormat="false" ht="21.75" hidden="false" customHeight="true" outlineLevel="0" collapsed="false">
      <c r="A320" s="1" t="n">
        <f aca="false">Sheet1!A321</f>
        <v>0</v>
      </c>
      <c r="B320" s="2" t="n">
        <f aca="false">Sheet1!B321</f>
        <v>0</v>
      </c>
      <c r="C320" s="2" t="n">
        <f aca="false">Sheet1!F321</f>
        <v>0</v>
      </c>
      <c r="D320" s="1" t="n">
        <f aca="false">Sheet1!G321</f>
        <v>0</v>
      </c>
      <c r="E320" s="2" t="n">
        <f aca="false">Sheet1!BC321</f>
        <v>0</v>
      </c>
    </row>
    <row r="321" customFormat="false" ht="21.75" hidden="false" customHeight="true" outlineLevel="0" collapsed="false">
      <c r="A321" s="1" t="n">
        <f aca="false">Sheet1!A322</f>
        <v>0</v>
      </c>
      <c r="B321" s="2" t="n">
        <f aca="false">Sheet1!B322</f>
        <v>0</v>
      </c>
      <c r="C321" s="2" t="n">
        <f aca="false">Sheet1!F322</f>
        <v>0</v>
      </c>
      <c r="D321" s="1" t="n">
        <f aca="false">Sheet1!G322</f>
        <v>0</v>
      </c>
      <c r="E321" s="2" t="n">
        <f aca="false">Sheet1!BC322</f>
        <v>0</v>
      </c>
    </row>
    <row r="322" customFormat="false" ht="21.75" hidden="false" customHeight="true" outlineLevel="0" collapsed="false">
      <c r="A322" s="1" t="n">
        <f aca="false">Sheet1!A323</f>
        <v>0</v>
      </c>
      <c r="B322" s="2" t="n">
        <f aca="false">Sheet1!B323</f>
        <v>0</v>
      </c>
      <c r="C322" s="2" t="n">
        <f aca="false">Sheet1!F323</f>
        <v>0</v>
      </c>
      <c r="D322" s="1" t="n">
        <f aca="false">Sheet1!G323</f>
        <v>0</v>
      </c>
      <c r="E322" s="2" t="n">
        <f aca="false">Sheet1!BC323</f>
        <v>0</v>
      </c>
    </row>
    <row r="323" customFormat="false" ht="21.75" hidden="false" customHeight="true" outlineLevel="0" collapsed="false">
      <c r="A323" s="1" t="n">
        <f aca="false">Sheet1!A324</f>
        <v>0</v>
      </c>
      <c r="B323" s="2" t="n">
        <f aca="false">Sheet1!B324</f>
        <v>0</v>
      </c>
      <c r="C323" s="2" t="n">
        <f aca="false">Sheet1!F324</f>
        <v>0</v>
      </c>
      <c r="D323" s="1" t="n">
        <f aca="false">Sheet1!G324</f>
        <v>0</v>
      </c>
      <c r="E323" s="2" t="n">
        <f aca="false">Sheet1!BC324</f>
        <v>0</v>
      </c>
    </row>
    <row r="324" customFormat="false" ht="21.75" hidden="false" customHeight="true" outlineLevel="0" collapsed="false">
      <c r="A324" s="1" t="n">
        <f aca="false">Sheet1!A325</f>
        <v>0</v>
      </c>
      <c r="B324" s="2" t="n">
        <f aca="false">Sheet1!B325</f>
        <v>0</v>
      </c>
      <c r="C324" s="2" t="n">
        <f aca="false">Sheet1!F325</f>
        <v>0</v>
      </c>
      <c r="D324" s="1" t="n">
        <f aca="false">Sheet1!G325</f>
        <v>0</v>
      </c>
      <c r="E324" s="2" t="n">
        <f aca="false">Sheet1!BC325</f>
        <v>0</v>
      </c>
    </row>
    <row r="325" customFormat="false" ht="21.75" hidden="false" customHeight="true" outlineLevel="0" collapsed="false">
      <c r="A325" s="1" t="n">
        <f aca="false">Sheet1!A326</f>
        <v>0</v>
      </c>
      <c r="B325" s="2" t="n">
        <f aca="false">Sheet1!B326</f>
        <v>0</v>
      </c>
      <c r="C325" s="2" t="n">
        <f aca="false">Sheet1!F326</f>
        <v>0</v>
      </c>
      <c r="D325" s="1" t="n">
        <f aca="false">Sheet1!G326</f>
        <v>0</v>
      </c>
      <c r="E325" s="2" t="n">
        <f aca="false">Sheet1!BC326</f>
        <v>0</v>
      </c>
    </row>
    <row r="326" customFormat="false" ht="21.75" hidden="false" customHeight="true" outlineLevel="0" collapsed="false">
      <c r="A326" s="1" t="n">
        <f aca="false">Sheet1!A327</f>
        <v>0</v>
      </c>
      <c r="B326" s="2" t="n">
        <f aca="false">Sheet1!B327</f>
        <v>0</v>
      </c>
      <c r="C326" s="2" t="n">
        <f aca="false">Sheet1!F327</f>
        <v>0</v>
      </c>
      <c r="D326" s="1" t="n">
        <f aca="false">Sheet1!G327</f>
        <v>0</v>
      </c>
      <c r="E326" s="2" t="n">
        <f aca="false">Sheet1!BC327</f>
        <v>0</v>
      </c>
    </row>
    <row r="327" customFormat="false" ht="21.75" hidden="false" customHeight="true" outlineLevel="0" collapsed="false">
      <c r="A327" s="1" t="n">
        <f aca="false">Sheet1!A328</f>
        <v>0</v>
      </c>
      <c r="B327" s="2" t="n">
        <f aca="false">Sheet1!B328</f>
        <v>0</v>
      </c>
      <c r="C327" s="2" t="n">
        <f aca="false">Sheet1!F328</f>
        <v>0</v>
      </c>
      <c r="D327" s="1" t="n">
        <f aca="false">Sheet1!G328</f>
        <v>0</v>
      </c>
      <c r="E327" s="2" t="n">
        <f aca="false">Sheet1!BC328</f>
        <v>0</v>
      </c>
    </row>
    <row r="328" customFormat="false" ht="21.75" hidden="false" customHeight="true" outlineLevel="0" collapsed="false">
      <c r="A328" s="1" t="n">
        <f aca="false">Sheet1!A329</f>
        <v>0</v>
      </c>
      <c r="B328" s="2" t="n">
        <f aca="false">Sheet1!B329</f>
        <v>0</v>
      </c>
      <c r="C328" s="2" t="n">
        <f aca="false">Sheet1!F329</f>
        <v>0</v>
      </c>
      <c r="D328" s="1" t="n">
        <f aca="false">Sheet1!G329</f>
        <v>0</v>
      </c>
      <c r="E328" s="2" t="n">
        <f aca="false">Sheet1!BC329</f>
        <v>0</v>
      </c>
    </row>
    <row r="329" customFormat="false" ht="21.75" hidden="false" customHeight="true" outlineLevel="0" collapsed="false">
      <c r="A329" s="1" t="n">
        <f aca="false">Sheet1!A330</f>
        <v>0</v>
      </c>
      <c r="B329" s="2" t="n">
        <f aca="false">Sheet1!B330</f>
        <v>0</v>
      </c>
      <c r="C329" s="2" t="n">
        <f aca="false">Sheet1!F330</f>
        <v>0</v>
      </c>
      <c r="D329" s="1" t="n">
        <f aca="false">Sheet1!G330</f>
        <v>0</v>
      </c>
      <c r="E329" s="2" t="n">
        <f aca="false">Sheet1!BC330</f>
        <v>0</v>
      </c>
    </row>
    <row r="330" customFormat="false" ht="21.75" hidden="false" customHeight="true" outlineLevel="0" collapsed="false">
      <c r="A330" s="1" t="n">
        <f aca="false">Sheet1!A331</f>
        <v>0</v>
      </c>
      <c r="B330" s="2" t="n">
        <f aca="false">Sheet1!B331</f>
        <v>0</v>
      </c>
      <c r="C330" s="2" t="n">
        <f aca="false">Sheet1!F331</f>
        <v>0</v>
      </c>
      <c r="D330" s="1" t="n">
        <f aca="false">Sheet1!G331</f>
        <v>0</v>
      </c>
      <c r="E330" s="2" t="n">
        <f aca="false">Sheet1!BC331</f>
        <v>0</v>
      </c>
    </row>
    <row r="331" customFormat="false" ht="21.75" hidden="false" customHeight="true" outlineLevel="0" collapsed="false">
      <c r="A331" s="1" t="n">
        <f aca="false">Sheet1!A332</f>
        <v>0</v>
      </c>
      <c r="B331" s="2" t="n">
        <f aca="false">Sheet1!B332</f>
        <v>0</v>
      </c>
      <c r="C331" s="2" t="n">
        <f aca="false">Sheet1!F332</f>
        <v>0</v>
      </c>
      <c r="D331" s="1" t="n">
        <f aca="false">Sheet1!G332</f>
        <v>0</v>
      </c>
      <c r="E331" s="2" t="n">
        <f aca="false">Sheet1!BC332</f>
        <v>0</v>
      </c>
    </row>
    <row r="332" customFormat="false" ht="21.75" hidden="false" customHeight="true" outlineLevel="0" collapsed="false">
      <c r="A332" s="1" t="n">
        <f aca="false">Sheet1!A333</f>
        <v>0</v>
      </c>
      <c r="B332" s="2" t="n">
        <f aca="false">Sheet1!B333</f>
        <v>0</v>
      </c>
      <c r="C332" s="2" t="n">
        <f aca="false">Sheet1!F333</f>
        <v>0</v>
      </c>
      <c r="D332" s="1" t="n">
        <f aca="false">Sheet1!G333</f>
        <v>0</v>
      </c>
      <c r="E332" s="2" t="n">
        <f aca="false">Sheet1!BC333</f>
        <v>0</v>
      </c>
    </row>
    <row r="333" customFormat="false" ht="21.75" hidden="false" customHeight="true" outlineLevel="0" collapsed="false">
      <c r="A333" s="1" t="n">
        <f aca="false">Sheet1!A334</f>
        <v>0</v>
      </c>
      <c r="B333" s="2" t="n">
        <f aca="false">Sheet1!B334</f>
        <v>0</v>
      </c>
      <c r="C333" s="2" t="n">
        <f aca="false">Sheet1!F334</f>
        <v>0</v>
      </c>
      <c r="D333" s="1" t="n">
        <f aca="false">Sheet1!G334</f>
        <v>0</v>
      </c>
      <c r="E333" s="2" t="n">
        <f aca="false">Sheet1!BC334</f>
        <v>0</v>
      </c>
    </row>
    <row r="334" customFormat="false" ht="21.75" hidden="false" customHeight="true" outlineLevel="0" collapsed="false">
      <c r="A334" s="1" t="n">
        <f aca="false">Sheet1!A335</f>
        <v>0</v>
      </c>
      <c r="B334" s="2" t="n">
        <f aca="false">Sheet1!B335</f>
        <v>0</v>
      </c>
      <c r="C334" s="2" t="n">
        <f aca="false">Sheet1!F335</f>
        <v>0</v>
      </c>
      <c r="D334" s="1" t="n">
        <f aca="false">Sheet1!G335</f>
        <v>0</v>
      </c>
      <c r="E334" s="2" t="n">
        <f aca="false">Sheet1!BC335</f>
        <v>0</v>
      </c>
    </row>
    <row r="335" customFormat="false" ht="21.75" hidden="false" customHeight="true" outlineLevel="0" collapsed="false">
      <c r="A335" s="1" t="n">
        <f aca="false">Sheet1!A336</f>
        <v>0</v>
      </c>
      <c r="B335" s="2" t="n">
        <f aca="false">Sheet1!B336</f>
        <v>0</v>
      </c>
      <c r="C335" s="2" t="n">
        <f aca="false">Sheet1!F336</f>
        <v>0</v>
      </c>
      <c r="D335" s="1" t="n">
        <f aca="false">Sheet1!G336</f>
        <v>0</v>
      </c>
      <c r="E335" s="2" t="n">
        <f aca="false">Sheet1!BC336</f>
        <v>0</v>
      </c>
    </row>
    <row r="336" customFormat="false" ht="21.75" hidden="false" customHeight="true" outlineLevel="0" collapsed="false">
      <c r="A336" s="1" t="n">
        <f aca="false">Sheet1!A337</f>
        <v>0</v>
      </c>
      <c r="B336" s="2" t="n">
        <f aca="false">Sheet1!B337</f>
        <v>0</v>
      </c>
      <c r="C336" s="2" t="n">
        <f aca="false">Sheet1!F337</f>
        <v>0</v>
      </c>
      <c r="D336" s="1" t="n">
        <f aca="false">Sheet1!G337</f>
        <v>0</v>
      </c>
      <c r="E336" s="2" t="n">
        <f aca="false">Sheet1!BC337</f>
        <v>0</v>
      </c>
    </row>
    <row r="337" customFormat="false" ht="21.75" hidden="false" customHeight="true" outlineLevel="0" collapsed="false">
      <c r="A337" s="1" t="n">
        <f aca="false">Sheet1!A338</f>
        <v>0</v>
      </c>
      <c r="B337" s="2" t="n">
        <f aca="false">Sheet1!B338</f>
        <v>0</v>
      </c>
      <c r="C337" s="2" t="n">
        <f aca="false">Sheet1!F338</f>
        <v>0</v>
      </c>
      <c r="D337" s="1" t="n">
        <f aca="false">Sheet1!G338</f>
        <v>0</v>
      </c>
      <c r="E337" s="2" t="n">
        <f aca="false">Sheet1!BC338</f>
        <v>0</v>
      </c>
    </row>
    <row r="338" customFormat="false" ht="21.75" hidden="false" customHeight="true" outlineLevel="0" collapsed="false">
      <c r="A338" s="1" t="n">
        <f aca="false">Sheet1!A339</f>
        <v>0</v>
      </c>
      <c r="B338" s="2" t="n">
        <f aca="false">Sheet1!B339</f>
        <v>0</v>
      </c>
      <c r="C338" s="2" t="n">
        <f aca="false">Sheet1!F339</f>
        <v>0</v>
      </c>
      <c r="D338" s="1" t="n">
        <f aca="false">Sheet1!G339</f>
        <v>0</v>
      </c>
      <c r="E338" s="2" t="n">
        <f aca="false">Sheet1!BC339</f>
        <v>0</v>
      </c>
    </row>
    <row r="339" customFormat="false" ht="21.75" hidden="false" customHeight="true" outlineLevel="0" collapsed="false">
      <c r="A339" s="1" t="n">
        <f aca="false">Sheet1!A340</f>
        <v>0</v>
      </c>
      <c r="B339" s="2" t="n">
        <f aca="false">Sheet1!B340</f>
        <v>0</v>
      </c>
      <c r="C339" s="2" t="n">
        <f aca="false">Sheet1!F340</f>
        <v>0</v>
      </c>
      <c r="D339" s="1" t="n">
        <f aca="false">Sheet1!G340</f>
        <v>0</v>
      </c>
      <c r="E339" s="2" t="n">
        <f aca="false">Sheet1!BC340</f>
        <v>0</v>
      </c>
    </row>
    <row r="340" customFormat="false" ht="21.75" hidden="false" customHeight="true" outlineLevel="0" collapsed="false">
      <c r="A340" s="1" t="n">
        <f aca="false">Sheet1!A341</f>
        <v>0</v>
      </c>
      <c r="B340" s="2" t="n">
        <f aca="false">Sheet1!B341</f>
        <v>0</v>
      </c>
      <c r="C340" s="2" t="n">
        <f aca="false">Sheet1!F341</f>
        <v>0</v>
      </c>
      <c r="D340" s="1" t="n">
        <f aca="false">Sheet1!G341</f>
        <v>0</v>
      </c>
      <c r="E340" s="2" t="n">
        <f aca="false">Sheet1!BC341</f>
        <v>0</v>
      </c>
    </row>
    <row r="341" customFormat="false" ht="21.75" hidden="false" customHeight="true" outlineLevel="0" collapsed="false">
      <c r="A341" s="1" t="n">
        <f aca="false">Sheet1!A342</f>
        <v>0</v>
      </c>
      <c r="B341" s="2" t="n">
        <f aca="false">Sheet1!B342</f>
        <v>0</v>
      </c>
      <c r="C341" s="2" t="n">
        <f aca="false">Sheet1!F342</f>
        <v>0</v>
      </c>
      <c r="D341" s="1" t="n">
        <f aca="false">Sheet1!G342</f>
        <v>0</v>
      </c>
      <c r="E341" s="2" t="n">
        <f aca="false">Sheet1!BC342</f>
        <v>0</v>
      </c>
    </row>
    <row r="342" customFormat="false" ht="21.75" hidden="false" customHeight="true" outlineLevel="0" collapsed="false">
      <c r="A342" s="1" t="n">
        <f aca="false">Sheet1!A343</f>
        <v>0</v>
      </c>
      <c r="B342" s="2" t="n">
        <f aca="false">Sheet1!B343</f>
        <v>0</v>
      </c>
      <c r="C342" s="2" t="n">
        <f aca="false">Sheet1!F343</f>
        <v>0</v>
      </c>
      <c r="D342" s="1" t="n">
        <f aca="false">Sheet1!G343</f>
        <v>0</v>
      </c>
      <c r="E342" s="2" t="n">
        <f aca="false">Sheet1!BC343</f>
        <v>0</v>
      </c>
    </row>
    <row r="343" customFormat="false" ht="21.75" hidden="false" customHeight="true" outlineLevel="0" collapsed="false">
      <c r="A343" s="1" t="n">
        <f aca="false">Sheet1!A344</f>
        <v>0</v>
      </c>
      <c r="B343" s="2" t="n">
        <f aca="false">Sheet1!B344</f>
        <v>0</v>
      </c>
      <c r="C343" s="2" t="n">
        <f aca="false">Sheet1!F344</f>
        <v>0</v>
      </c>
      <c r="D343" s="1" t="n">
        <f aca="false">Sheet1!G344</f>
        <v>0</v>
      </c>
      <c r="E343" s="2" t="n">
        <f aca="false">Sheet1!BC344</f>
        <v>0</v>
      </c>
    </row>
    <row r="344" customFormat="false" ht="21.75" hidden="false" customHeight="true" outlineLevel="0" collapsed="false">
      <c r="A344" s="1" t="n">
        <f aca="false">Sheet1!A345</f>
        <v>0</v>
      </c>
      <c r="B344" s="2" t="n">
        <f aca="false">Sheet1!B345</f>
        <v>0</v>
      </c>
      <c r="C344" s="2" t="n">
        <f aca="false">Sheet1!F345</f>
        <v>0</v>
      </c>
      <c r="D344" s="1" t="n">
        <f aca="false">Sheet1!G345</f>
        <v>0</v>
      </c>
      <c r="E344" s="2" t="n">
        <f aca="false">Sheet1!BC345</f>
        <v>0</v>
      </c>
    </row>
    <row r="345" customFormat="false" ht="21.75" hidden="false" customHeight="true" outlineLevel="0" collapsed="false">
      <c r="A345" s="1" t="n">
        <f aca="false">Sheet1!A346</f>
        <v>0</v>
      </c>
      <c r="B345" s="2" t="n">
        <f aca="false">Sheet1!B346</f>
        <v>0</v>
      </c>
      <c r="C345" s="2" t="n">
        <f aca="false">Sheet1!F346</f>
        <v>0</v>
      </c>
      <c r="D345" s="1" t="n">
        <f aca="false">Sheet1!G346</f>
        <v>0</v>
      </c>
      <c r="E345" s="2" t="n">
        <f aca="false">Sheet1!BC346</f>
        <v>0</v>
      </c>
    </row>
    <row r="346" customFormat="false" ht="21.75" hidden="false" customHeight="true" outlineLevel="0" collapsed="false">
      <c r="A346" s="1" t="n">
        <f aca="false">Sheet1!A347</f>
        <v>0</v>
      </c>
      <c r="B346" s="2" t="n">
        <f aca="false">Sheet1!B347</f>
        <v>0</v>
      </c>
      <c r="C346" s="2" t="n">
        <f aca="false">Sheet1!F347</f>
        <v>0</v>
      </c>
      <c r="D346" s="1" t="n">
        <f aca="false">Sheet1!G347</f>
        <v>0</v>
      </c>
      <c r="E346" s="2" t="n">
        <f aca="false">Sheet1!BC347</f>
        <v>0</v>
      </c>
    </row>
    <row r="347" customFormat="false" ht="21.75" hidden="false" customHeight="true" outlineLevel="0" collapsed="false">
      <c r="A347" s="1" t="n">
        <f aca="false">Sheet1!A348</f>
        <v>0</v>
      </c>
      <c r="B347" s="2" t="n">
        <f aca="false">Sheet1!B348</f>
        <v>0</v>
      </c>
      <c r="C347" s="2" t="n">
        <f aca="false">Sheet1!F348</f>
        <v>0</v>
      </c>
      <c r="D347" s="1" t="n">
        <f aca="false">Sheet1!G348</f>
        <v>0</v>
      </c>
      <c r="E347" s="2" t="n">
        <f aca="false">Sheet1!BC348</f>
        <v>0</v>
      </c>
    </row>
    <row r="348" customFormat="false" ht="21.75" hidden="false" customHeight="true" outlineLevel="0" collapsed="false">
      <c r="A348" s="1" t="n">
        <f aca="false">Sheet1!A349</f>
        <v>0</v>
      </c>
      <c r="B348" s="2" t="n">
        <f aca="false">Sheet1!B349</f>
        <v>0</v>
      </c>
      <c r="C348" s="2" t="n">
        <f aca="false">Sheet1!F349</f>
        <v>0</v>
      </c>
      <c r="D348" s="1" t="n">
        <f aca="false">Sheet1!G349</f>
        <v>0</v>
      </c>
      <c r="E348" s="2" t="n">
        <f aca="false">Sheet1!BC349</f>
        <v>0</v>
      </c>
    </row>
    <row r="349" customFormat="false" ht="21.75" hidden="false" customHeight="true" outlineLevel="0" collapsed="false">
      <c r="A349" s="1" t="n">
        <f aca="false">Sheet1!A350</f>
        <v>0</v>
      </c>
      <c r="B349" s="2" t="n">
        <f aca="false">Sheet1!B350</f>
        <v>0</v>
      </c>
      <c r="C349" s="2" t="n">
        <f aca="false">Sheet1!F350</f>
        <v>0</v>
      </c>
      <c r="D349" s="1" t="n">
        <f aca="false">Sheet1!G350</f>
        <v>0</v>
      </c>
      <c r="E349" s="2" t="n">
        <f aca="false">Sheet1!BC350</f>
        <v>0</v>
      </c>
    </row>
    <row r="350" customFormat="false" ht="21.75" hidden="false" customHeight="true" outlineLevel="0" collapsed="false">
      <c r="A350" s="1" t="n">
        <f aca="false">Sheet1!A351</f>
        <v>0</v>
      </c>
      <c r="B350" s="2" t="n">
        <f aca="false">Sheet1!B351</f>
        <v>0</v>
      </c>
      <c r="C350" s="2" t="n">
        <f aca="false">Sheet1!F351</f>
        <v>0</v>
      </c>
      <c r="D350" s="1" t="n">
        <f aca="false">Sheet1!G351</f>
        <v>0</v>
      </c>
      <c r="E350" s="2" t="n">
        <f aca="false">Sheet1!BC351</f>
        <v>0</v>
      </c>
    </row>
    <row r="351" customFormat="false" ht="21.75" hidden="false" customHeight="true" outlineLevel="0" collapsed="false">
      <c r="A351" s="1" t="n">
        <f aca="false">Sheet1!A352</f>
        <v>0</v>
      </c>
      <c r="B351" s="2" t="n">
        <f aca="false">Sheet1!B352</f>
        <v>0</v>
      </c>
      <c r="C351" s="2" t="n">
        <f aca="false">Sheet1!F352</f>
        <v>0</v>
      </c>
      <c r="D351" s="1" t="n">
        <f aca="false">Sheet1!G352</f>
        <v>0</v>
      </c>
      <c r="E351" s="2" t="n">
        <f aca="false">Sheet1!BC352</f>
        <v>0</v>
      </c>
    </row>
    <row r="352" customFormat="false" ht="21.75" hidden="false" customHeight="true" outlineLevel="0" collapsed="false">
      <c r="A352" s="1" t="n">
        <f aca="false">Sheet1!A353</f>
        <v>0</v>
      </c>
      <c r="B352" s="2" t="n">
        <f aca="false">Sheet1!B353</f>
        <v>0</v>
      </c>
      <c r="C352" s="2" t="n">
        <f aca="false">Sheet1!F353</f>
        <v>0</v>
      </c>
      <c r="D352" s="1" t="n">
        <f aca="false">Sheet1!G353</f>
        <v>0</v>
      </c>
      <c r="E352" s="2" t="n">
        <f aca="false">Sheet1!BC353</f>
        <v>0</v>
      </c>
    </row>
    <row r="353" customFormat="false" ht="21.75" hidden="false" customHeight="true" outlineLevel="0" collapsed="false">
      <c r="A353" s="1" t="n">
        <f aca="false">Sheet1!A354</f>
        <v>0</v>
      </c>
      <c r="B353" s="2" t="n">
        <f aca="false">Sheet1!B354</f>
        <v>0</v>
      </c>
      <c r="C353" s="2" t="n">
        <f aca="false">Sheet1!F354</f>
        <v>0</v>
      </c>
      <c r="D353" s="1" t="n">
        <f aca="false">Sheet1!G354</f>
        <v>0</v>
      </c>
      <c r="E353" s="2" t="n">
        <f aca="false">Sheet1!BC354</f>
        <v>0</v>
      </c>
    </row>
    <row r="354" customFormat="false" ht="21.75" hidden="false" customHeight="true" outlineLevel="0" collapsed="false">
      <c r="A354" s="1" t="n">
        <f aca="false">Sheet1!A355</f>
        <v>0</v>
      </c>
      <c r="B354" s="2" t="n">
        <f aca="false">Sheet1!B355</f>
        <v>0</v>
      </c>
      <c r="C354" s="2" t="n">
        <f aca="false">Sheet1!F355</f>
        <v>0</v>
      </c>
      <c r="D354" s="1" t="n">
        <f aca="false">Sheet1!G355</f>
        <v>0</v>
      </c>
      <c r="E354" s="2" t="n">
        <f aca="false">Sheet1!BC355</f>
        <v>0</v>
      </c>
    </row>
    <row r="355" customFormat="false" ht="21.75" hidden="false" customHeight="true" outlineLevel="0" collapsed="false">
      <c r="A355" s="1" t="n">
        <f aca="false">Sheet1!A356</f>
        <v>0</v>
      </c>
      <c r="B355" s="2" t="n">
        <f aca="false">Sheet1!B356</f>
        <v>0</v>
      </c>
      <c r="C355" s="2" t="n">
        <f aca="false">Sheet1!F356</f>
        <v>0</v>
      </c>
      <c r="D355" s="1" t="n">
        <f aca="false">Sheet1!G356</f>
        <v>0</v>
      </c>
      <c r="E355" s="2" t="n">
        <f aca="false">Sheet1!BC356</f>
        <v>0</v>
      </c>
    </row>
    <row r="356" customFormat="false" ht="21.75" hidden="false" customHeight="true" outlineLevel="0" collapsed="false">
      <c r="A356" s="1" t="n">
        <f aca="false">Sheet1!A357</f>
        <v>0</v>
      </c>
      <c r="B356" s="2" t="n">
        <f aca="false">Sheet1!B357</f>
        <v>0</v>
      </c>
      <c r="C356" s="2" t="n">
        <f aca="false">Sheet1!F357</f>
        <v>0</v>
      </c>
      <c r="D356" s="1" t="n">
        <f aca="false">Sheet1!G357</f>
        <v>0</v>
      </c>
      <c r="E356" s="2" t="n">
        <f aca="false">Sheet1!BC357</f>
        <v>0</v>
      </c>
    </row>
    <row r="357" customFormat="false" ht="21.75" hidden="false" customHeight="true" outlineLevel="0" collapsed="false">
      <c r="A357" s="1" t="n">
        <f aca="false">Sheet1!A358</f>
        <v>0</v>
      </c>
      <c r="B357" s="2" t="n">
        <f aca="false">Sheet1!B358</f>
        <v>0</v>
      </c>
      <c r="C357" s="2" t="n">
        <f aca="false">Sheet1!F358</f>
        <v>0</v>
      </c>
      <c r="D357" s="1" t="n">
        <f aca="false">Sheet1!G358</f>
        <v>0</v>
      </c>
      <c r="E357" s="2" t="n">
        <f aca="false">Sheet1!BC358</f>
        <v>0</v>
      </c>
    </row>
    <row r="358" customFormat="false" ht="21.75" hidden="false" customHeight="true" outlineLevel="0" collapsed="false">
      <c r="A358" s="1" t="n">
        <f aca="false">Sheet1!A359</f>
        <v>0</v>
      </c>
      <c r="B358" s="2" t="n">
        <f aca="false">Sheet1!B359</f>
        <v>0</v>
      </c>
      <c r="C358" s="2" t="n">
        <f aca="false">Sheet1!F359</f>
        <v>0</v>
      </c>
      <c r="D358" s="1" t="n">
        <f aca="false">Sheet1!G359</f>
        <v>0</v>
      </c>
      <c r="E358" s="2" t="n">
        <f aca="false">Sheet1!BC359</f>
        <v>0</v>
      </c>
    </row>
    <row r="359" customFormat="false" ht="21.75" hidden="false" customHeight="true" outlineLevel="0" collapsed="false">
      <c r="A359" s="1" t="n">
        <f aca="false">Sheet1!A360</f>
        <v>0</v>
      </c>
      <c r="B359" s="2" t="n">
        <f aca="false">Sheet1!B360</f>
        <v>0</v>
      </c>
      <c r="C359" s="2" t="n">
        <f aca="false">Sheet1!F360</f>
        <v>0</v>
      </c>
      <c r="D359" s="1" t="n">
        <f aca="false">Sheet1!G360</f>
        <v>0</v>
      </c>
      <c r="E359" s="2" t="n">
        <f aca="false">Sheet1!BC360</f>
        <v>0</v>
      </c>
    </row>
    <row r="360" customFormat="false" ht="21.75" hidden="false" customHeight="true" outlineLevel="0" collapsed="false">
      <c r="A360" s="1" t="n">
        <f aca="false">Sheet1!A361</f>
        <v>0</v>
      </c>
      <c r="B360" s="2" t="n">
        <f aca="false">Sheet1!B361</f>
        <v>0</v>
      </c>
      <c r="C360" s="2" t="n">
        <f aca="false">Sheet1!F361</f>
        <v>0</v>
      </c>
      <c r="D360" s="1" t="n">
        <f aca="false">Sheet1!G361</f>
        <v>0</v>
      </c>
      <c r="E360" s="2" t="n">
        <f aca="false">Sheet1!BC361</f>
        <v>0</v>
      </c>
    </row>
    <row r="361" customFormat="false" ht="21.75" hidden="false" customHeight="true" outlineLevel="0" collapsed="false">
      <c r="A361" s="1" t="n">
        <f aca="false">Sheet1!A362</f>
        <v>0</v>
      </c>
      <c r="B361" s="2" t="n">
        <f aca="false">Sheet1!B362</f>
        <v>0</v>
      </c>
      <c r="C361" s="2" t="n">
        <f aca="false">Sheet1!F362</f>
        <v>0</v>
      </c>
      <c r="D361" s="1" t="n">
        <f aca="false">Sheet1!G362</f>
        <v>0</v>
      </c>
      <c r="E361" s="2" t="n">
        <f aca="false">Sheet1!BC362</f>
        <v>0</v>
      </c>
    </row>
    <row r="362" customFormat="false" ht="21.75" hidden="false" customHeight="true" outlineLevel="0" collapsed="false">
      <c r="A362" s="1" t="n">
        <f aca="false">Sheet1!A363</f>
        <v>0</v>
      </c>
      <c r="B362" s="2" t="n">
        <f aca="false">Sheet1!B363</f>
        <v>0</v>
      </c>
      <c r="C362" s="2" t="n">
        <f aca="false">Sheet1!F363</f>
        <v>0</v>
      </c>
      <c r="D362" s="1" t="n">
        <f aca="false">Sheet1!G363</f>
        <v>0</v>
      </c>
      <c r="E362" s="2" t="n">
        <f aca="false">Sheet1!BC363</f>
        <v>0</v>
      </c>
    </row>
    <row r="363" customFormat="false" ht="21.75" hidden="false" customHeight="true" outlineLevel="0" collapsed="false">
      <c r="A363" s="1" t="n">
        <f aca="false">Sheet1!A364</f>
        <v>0</v>
      </c>
      <c r="B363" s="2" t="n">
        <f aca="false">Sheet1!B364</f>
        <v>0</v>
      </c>
      <c r="C363" s="2" t="n">
        <f aca="false">Sheet1!F364</f>
        <v>0</v>
      </c>
      <c r="D363" s="1" t="n">
        <f aca="false">Sheet1!G364</f>
        <v>0</v>
      </c>
      <c r="E363" s="2" t="n">
        <f aca="false">Sheet1!BC364</f>
        <v>0</v>
      </c>
    </row>
    <row r="364" customFormat="false" ht="21.75" hidden="false" customHeight="true" outlineLevel="0" collapsed="false">
      <c r="A364" s="1" t="n">
        <f aca="false">Sheet1!A365</f>
        <v>0</v>
      </c>
      <c r="B364" s="2" t="n">
        <f aca="false">Sheet1!B365</f>
        <v>0</v>
      </c>
      <c r="C364" s="2" t="n">
        <f aca="false">Sheet1!F365</f>
        <v>0</v>
      </c>
      <c r="D364" s="1" t="n">
        <f aca="false">Sheet1!G365</f>
        <v>0</v>
      </c>
      <c r="E364" s="2" t="n">
        <f aca="false">Sheet1!BC365</f>
        <v>0</v>
      </c>
    </row>
    <row r="365" customFormat="false" ht="21.75" hidden="false" customHeight="true" outlineLevel="0" collapsed="false">
      <c r="A365" s="1" t="n">
        <f aca="false">Sheet1!A366</f>
        <v>0</v>
      </c>
      <c r="B365" s="2" t="n">
        <f aca="false">Sheet1!B366</f>
        <v>0</v>
      </c>
      <c r="C365" s="2" t="n">
        <f aca="false">Sheet1!F366</f>
        <v>0</v>
      </c>
      <c r="D365" s="1" t="n">
        <f aca="false">Sheet1!G366</f>
        <v>0</v>
      </c>
      <c r="E365" s="2" t="n">
        <f aca="false">Sheet1!BC366</f>
        <v>0</v>
      </c>
    </row>
    <row r="366" customFormat="false" ht="21.75" hidden="false" customHeight="true" outlineLevel="0" collapsed="false">
      <c r="A366" s="1" t="n">
        <f aca="false">Sheet1!A367</f>
        <v>0</v>
      </c>
      <c r="B366" s="2" t="n">
        <f aca="false">Sheet1!B367</f>
        <v>0</v>
      </c>
      <c r="C366" s="2" t="n">
        <f aca="false">Sheet1!F367</f>
        <v>0</v>
      </c>
      <c r="D366" s="1" t="n">
        <f aca="false">Sheet1!G367</f>
        <v>0</v>
      </c>
      <c r="E366" s="2" t="n">
        <f aca="false">Sheet1!BC367</f>
        <v>0</v>
      </c>
    </row>
    <row r="367" customFormat="false" ht="21.75" hidden="false" customHeight="true" outlineLevel="0" collapsed="false">
      <c r="A367" s="1" t="n">
        <f aca="false">Sheet1!A368</f>
        <v>0</v>
      </c>
      <c r="B367" s="2" t="n">
        <f aca="false">Sheet1!B368</f>
        <v>0</v>
      </c>
      <c r="C367" s="2" t="n">
        <f aca="false">Sheet1!F368</f>
        <v>0</v>
      </c>
      <c r="D367" s="1" t="n">
        <f aca="false">Sheet1!G368</f>
        <v>0</v>
      </c>
      <c r="E367" s="2" t="n">
        <f aca="false">Sheet1!BC368</f>
        <v>0</v>
      </c>
    </row>
    <row r="368" customFormat="false" ht="21.75" hidden="false" customHeight="true" outlineLevel="0" collapsed="false">
      <c r="A368" s="1" t="n">
        <f aca="false">Sheet1!A369</f>
        <v>0</v>
      </c>
      <c r="B368" s="2" t="n">
        <f aca="false">Sheet1!B369</f>
        <v>0</v>
      </c>
      <c r="C368" s="2" t="n">
        <f aca="false">Sheet1!F369</f>
        <v>0</v>
      </c>
      <c r="D368" s="1" t="n">
        <f aca="false">Sheet1!G369</f>
        <v>0</v>
      </c>
      <c r="E368" s="2" t="n">
        <f aca="false">Sheet1!BC369</f>
        <v>0</v>
      </c>
    </row>
    <row r="369" customFormat="false" ht="21.75" hidden="false" customHeight="true" outlineLevel="0" collapsed="false">
      <c r="A369" s="1" t="n">
        <f aca="false">Sheet1!A370</f>
        <v>0</v>
      </c>
      <c r="B369" s="2" t="n">
        <f aca="false">Sheet1!B370</f>
        <v>0</v>
      </c>
      <c r="C369" s="2" t="n">
        <f aca="false">Sheet1!F370</f>
        <v>0</v>
      </c>
      <c r="D369" s="1" t="n">
        <f aca="false">Sheet1!G370</f>
        <v>0</v>
      </c>
      <c r="E369" s="2" t="n">
        <f aca="false">Sheet1!BC370</f>
        <v>0</v>
      </c>
    </row>
    <row r="370" customFormat="false" ht="21.75" hidden="false" customHeight="true" outlineLevel="0" collapsed="false">
      <c r="A370" s="1" t="n">
        <f aca="false">Sheet1!A371</f>
        <v>0</v>
      </c>
      <c r="B370" s="2" t="n">
        <f aca="false">Sheet1!B371</f>
        <v>0</v>
      </c>
      <c r="C370" s="2" t="n">
        <f aca="false">Sheet1!F371</f>
        <v>0</v>
      </c>
      <c r="D370" s="1" t="n">
        <f aca="false">Sheet1!G371</f>
        <v>0</v>
      </c>
      <c r="E370" s="2" t="n">
        <f aca="false">Sheet1!BC371</f>
        <v>0</v>
      </c>
    </row>
    <row r="371" customFormat="false" ht="21.75" hidden="false" customHeight="true" outlineLevel="0" collapsed="false">
      <c r="A371" s="1" t="n">
        <f aca="false">Sheet1!A372</f>
        <v>0</v>
      </c>
      <c r="B371" s="2" t="n">
        <f aca="false">Sheet1!B372</f>
        <v>0</v>
      </c>
      <c r="C371" s="2" t="n">
        <f aca="false">Sheet1!F372</f>
        <v>0</v>
      </c>
      <c r="D371" s="1" t="n">
        <f aca="false">Sheet1!G372</f>
        <v>0</v>
      </c>
      <c r="E371" s="2" t="n">
        <f aca="false">Sheet1!BC372</f>
        <v>0</v>
      </c>
    </row>
    <row r="372" customFormat="false" ht="21.75" hidden="false" customHeight="true" outlineLevel="0" collapsed="false">
      <c r="A372" s="1" t="n">
        <f aca="false">Sheet1!A373</f>
        <v>0</v>
      </c>
      <c r="B372" s="2" t="n">
        <f aca="false">Sheet1!B373</f>
        <v>0</v>
      </c>
      <c r="C372" s="2" t="n">
        <f aca="false">Sheet1!F373</f>
        <v>0</v>
      </c>
      <c r="D372" s="1" t="n">
        <f aca="false">Sheet1!G373</f>
        <v>0</v>
      </c>
      <c r="E372" s="2" t="n">
        <f aca="false">Sheet1!BC373</f>
        <v>0</v>
      </c>
    </row>
    <row r="373" customFormat="false" ht="21.75" hidden="false" customHeight="true" outlineLevel="0" collapsed="false">
      <c r="A373" s="1" t="n">
        <f aca="false">Sheet1!A374</f>
        <v>0</v>
      </c>
      <c r="B373" s="2" t="n">
        <f aca="false">Sheet1!B374</f>
        <v>0</v>
      </c>
      <c r="C373" s="2" t="n">
        <f aca="false">Sheet1!F374</f>
        <v>0</v>
      </c>
      <c r="D373" s="1" t="n">
        <f aca="false">Sheet1!G374</f>
        <v>0</v>
      </c>
      <c r="E373" s="2" t="n">
        <f aca="false">Sheet1!BC374</f>
        <v>0</v>
      </c>
    </row>
    <row r="374" customFormat="false" ht="21.75" hidden="false" customHeight="true" outlineLevel="0" collapsed="false">
      <c r="A374" s="1" t="n">
        <f aca="false">Sheet1!A375</f>
        <v>0</v>
      </c>
      <c r="B374" s="2" t="n">
        <f aca="false">Sheet1!B375</f>
        <v>0</v>
      </c>
      <c r="C374" s="2" t="n">
        <f aca="false">Sheet1!F375</f>
        <v>0</v>
      </c>
      <c r="D374" s="1" t="n">
        <f aca="false">Sheet1!G375</f>
        <v>0</v>
      </c>
      <c r="E374" s="2" t="n">
        <f aca="false">Sheet1!BC375</f>
        <v>0</v>
      </c>
    </row>
    <row r="375" customFormat="false" ht="21.75" hidden="false" customHeight="true" outlineLevel="0" collapsed="false">
      <c r="A375" s="1" t="n">
        <f aca="false">Sheet1!A376</f>
        <v>0</v>
      </c>
      <c r="B375" s="2" t="n">
        <f aca="false">Sheet1!B376</f>
        <v>0</v>
      </c>
      <c r="C375" s="2" t="n">
        <f aca="false">Sheet1!F376</f>
        <v>0</v>
      </c>
      <c r="D375" s="1" t="n">
        <f aca="false">Sheet1!G376</f>
        <v>0</v>
      </c>
      <c r="E375" s="2" t="n">
        <f aca="false">Sheet1!BC376</f>
        <v>0</v>
      </c>
    </row>
    <row r="376" customFormat="false" ht="21.75" hidden="false" customHeight="true" outlineLevel="0" collapsed="false">
      <c r="A376" s="1" t="n">
        <f aca="false">Sheet1!A377</f>
        <v>0</v>
      </c>
      <c r="B376" s="2" t="n">
        <f aca="false">Sheet1!B377</f>
        <v>0</v>
      </c>
      <c r="C376" s="2" t="n">
        <f aca="false">Sheet1!F377</f>
        <v>0</v>
      </c>
      <c r="D376" s="1" t="n">
        <f aca="false">Sheet1!G377</f>
        <v>0</v>
      </c>
      <c r="E376" s="2" t="n">
        <f aca="false">Sheet1!BC377</f>
        <v>0</v>
      </c>
    </row>
    <row r="377" customFormat="false" ht="21.75" hidden="false" customHeight="true" outlineLevel="0" collapsed="false">
      <c r="A377" s="1" t="n">
        <f aca="false">Sheet1!A378</f>
        <v>0</v>
      </c>
      <c r="B377" s="2" t="n">
        <f aca="false">Sheet1!B378</f>
        <v>0</v>
      </c>
      <c r="C377" s="2" t="n">
        <f aca="false">Sheet1!F378</f>
        <v>0</v>
      </c>
      <c r="D377" s="1" t="n">
        <f aca="false">Sheet1!G378</f>
        <v>0</v>
      </c>
      <c r="E377" s="2" t="n">
        <f aca="false">Sheet1!BC378</f>
        <v>0</v>
      </c>
    </row>
    <row r="378" customFormat="false" ht="21.75" hidden="false" customHeight="true" outlineLevel="0" collapsed="false">
      <c r="A378" s="1" t="n">
        <f aca="false">Sheet1!A379</f>
        <v>0</v>
      </c>
      <c r="B378" s="2" t="n">
        <f aca="false">Sheet1!B379</f>
        <v>0</v>
      </c>
      <c r="C378" s="2" t="n">
        <f aca="false">Sheet1!F379</f>
        <v>0</v>
      </c>
      <c r="D378" s="1" t="n">
        <f aca="false">Sheet1!G379</f>
        <v>0</v>
      </c>
      <c r="E378" s="2" t="n">
        <f aca="false">Sheet1!BC379</f>
        <v>0</v>
      </c>
    </row>
    <row r="379" customFormat="false" ht="21.75" hidden="false" customHeight="true" outlineLevel="0" collapsed="false">
      <c r="A379" s="1" t="n">
        <f aca="false">Sheet1!A380</f>
        <v>0</v>
      </c>
      <c r="B379" s="2" t="n">
        <f aca="false">Sheet1!B380</f>
        <v>0</v>
      </c>
      <c r="C379" s="2" t="n">
        <f aca="false">Sheet1!F380</f>
        <v>0</v>
      </c>
      <c r="D379" s="1" t="n">
        <f aca="false">Sheet1!G380</f>
        <v>0</v>
      </c>
      <c r="E379" s="2" t="n">
        <f aca="false">Sheet1!BC380</f>
        <v>0</v>
      </c>
    </row>
    <row r="380" customFormat="false" ht="21.75" hidden="false" customHeight="true" outlineLevel="0" collapsed="false">
      <c r="A380" s="1" t="n">
        <f aca="false">Sheet1!A381</f>
        <v>0</v>
      </c>
      <c r="B380" s="2" t="n">
        <f aca="false">Sheet1!B381</f>
        <v>0</v>
      </c>
      <c r="C380" s="2" t="n">
        <f aca="false">Sheet1!F381</f>
        <v>0</v>
      </c>
      <c r="D380" s="1" t="n">
        <f aca="false">Sheet1!G381</f>
        <v>0</v>
      </c>
      <c r="E380" s="2" t="n">
        <f aca="false">Sheet1!BC381</f>
        <v>0</v>
      </c>
    </row>
    <row r="381" customFormat="false" ht="21.75" hidden="false" customHeight="true" outlineLevel="0" collapsed="false">
      <c r="A381" s="1" t="n">
        <f aca="false">Sheet1!A382</f>
        <v>0</v>
      </c>
      <c r="B381" s="2" t="n">
        <f aca="false">Sheet1!B382</f>
        <v>0</v>
      </c>
      <c r="C381" s="2" t="n">
        <f aca="false">Sheet1!F382</f>
        <v>0</v>
      </c>
      <c r="D381" s="1" t="n">
        <f aca="false">Sheet1!G382</f>
        <v>0</v>
      </c>
      <c r="E381" s="2" t="n">
        <f aca="false">Sheet1!BC382</f>
        <v>0</v>
      </c>
    </row>
    <row r="382" customFormat="false" ht="21.75" hidden="false" customHeight="true" outlineLevel="0" collapsed="false">
      <c r="A382" s="1" t="n">
        <f aca="false">Sheet1!A383</f>
        <v>0</v>
      </c>
      <c r="B382" s="2" t="n">
        <f aca="false">Sheet1!B383</f>
        <v>0</v>
      </c>
      <c r="C382" s="2" t="n">
        <f aca="false">Sheet1!F383</f>
        <v>0</v>
      </c>
      <c r="D382" s="1" t="n">
        <f aca="false">Sheet1!G383</f>
        <v>0</v>
      </c>
      <c r="E382" s="2" t="n">
        <f aca="false">Sheet1!BC383</f>
        <v>0</v>
      </c>
    </row>
    <row r="383" customFormat="false" ht="21.75" hidden="false" customHeight="true" outlineLevel="0" collapsed="false">
      <c r="A383" s="1" t="n">
        <f aca="false">Sheet1!A384</f>
        <v>0</v>
      </c>
      <c r="B383" s="2" t="n">
        <f aca="false">Sheet1!B384</f>
        <v>0</v>
      </c>
      <c r="C383" s="2" t="n">
        <f aca="false">Sheet1!F384</f>
        <v>0</v>
      </c>
      <c r="D383" s="1" t="n">
        <f aca="false">Sheet1!G384</f>
        <v>0</v>
      </c>
      <c r="E383" s="2" t="n">
        <f aca="false">Sheet1!BC384</f>
        <v>0</v>
      </c>
    </row>
    <row r="384" customFormat="false" ht="21.75" hidden="false" customHeight="true" outlineLevel="0" collapsed="false">
      <c r="A384" s="1" t="n">
        <f aca="false">Sheet1!A385</f>
        <v>0</v>
      </c>
      <c r="B384" s="2" t="n">
        <f aca="false">Sheet1!B385</f>
        <v>0</v>
      </c>
      <c r="C384" s="2" t="n">
        <f aca="false">Sheet1!F385</f>
        <v>0</v>
      </c>
      <c r="D384" s="1" t="n">
        <f aca="false">Sheet1!G385</f>
        <v>0</v>
      </c>
      <c r="E384" s="2" t="n">
        <f aca="false">Sheet1!BC385</f>
        <v>0</v>
      </c>
    </row>
    <row r="385" customFormat="false" ht="21.75" hidden="false" customHeight="true" outlineLevel="0" collapsed="false">
      <c r="A385" s="1" t="n">
        <f aca="false">Sheet1!A386</f>
        <v>0</v>
      </c>
      <c r="B385" s="2" t="n">
        <f aca="false">Sheet1!B386</f>
        <v>0</v>
      </c>
      <c r="C385" s="2" t="n">
        <f aca="false">Sheet1!F386</f>
        <v>0</v>
      </c>
      <c r="D385" s="1" t="n">
        <f aca="false">Sheet1!G386</f>
        <v>0</v>
      </c>
      <c r="E385" s="2" t="n">
        <f aca="false">Sheet1!BC386</f>
        <v>0</v>
      </c>
    </row>
    <row r="386" customFormat="false" ht="21.75" hidden="false" customHeight="true" outlineLevel="0" collapsed="false">
      <c r="A386" s="1" t="n">
        <f aca="false">Sheet1!A387</f>
        <v>0</v>
      </c>
      <c r="B386" s="2" t="n">
        <f aca="false">Sheet1!B387</f>
        <v>0</v>
      </c>
      <c r="C386" s="2" t="n">
        <f aca="false">Sheet1!F387</f>
        <v>0</v>
      </c>
      <c r="D386" s="1" t="n">
        <f aca="false">Sheet1!G387</f>
        <v>0</v>
      </c>
      <c r="E386" s="2" t="n">
        <f aca="false">Sheet1!BC387</f>
        <v>0</v>
      </c>
    </row>
    <row r="387" customFormat="false" ht="21.75" hidden="false" customHeight="true" outlineLevel="0" collapsed="false">
      <c r="A387" s="1" t="n">
        <f aca="false">Sheet1!A388</f>
        <v>0</v>
      </c>
      <c r="B387" s="2" t="n">
        <f aca="false">Sheet1!B388</f>
        <v>0</v>
      </c>
      <c r="C387" s="2" t="n">
        <f aca="false">Sheet1!F388</f>
        <v>0</v>
      </c>
      <c r="D387" s="1" t="n">
        <f aca="false">Sheet1!G388</f>
        <v>0</v>
      </c>
      <c r="E387" s="2" t="n">
        <f aca="false">Sheet1!BC388</f>
        <v>0</v>
      </c>
    </row>
    <row r="388" customFormat="false" ht="21.75" hidden="false" customHeight="true" outlineLevel="0" collapsed="false">
      <c r="A388" s="1" t="n">
        <f aca="false">Sheet1!A389</f>
        <v>0</v>
      </c>
      <c r="B388" s="2" t="n">
        <f aca="false">Sheet1!B389</f>
        <v>0</v>
      </c>
      <c r="C388" s="2" t="n">
        <f aca="false">Sheet1!F389</f>
        <v>0</v>
      </c>
      <c r="D388" s="1" t="n">
        <f aca="false">Sheet1!G389</f>
        <v>0</v>
      </c>
      <c r="E388" s="2" t="n">
        <f aca="false">Sheet1!BC389</f>
        <v>0</v>
      </c>
    </row>
    <row r="389" customFormat="false" ht="21.75" hidden="false" customHeight="true" outlineLevel="0" collapsed="false">
      <c r="A389" s="1" t="n">
        <f aca="false">Sheet1!A390</f>
        <v>0</v>
      </c>
      <c r="B389" s="2" t="n">
        <f aca="false">Sheet1!B390</f>
        <v>0</v>
      </c>
      <c r="C389" s="2" t="n">
        <f aca="false">Sheet1!F390</f>
        <v>0</v>
      </c>
      <c r="D389" s="1" t="n">
        <f aca="false">Sheet1!G390</f>
        <v>0</v>
      </c>
      <c r="E389" s="2" t="n">
        <f aca="false">Sheet1!BC390</f>
        <v>0</v>
      </c>
    </row>
    <row r="390" customFormat="false" ht="21.75" hidden="false" customHeight="true" outlineLevel="0" collapsed="false">
      <c r="A390" s="1" t="n">
        <f aca="false">Sheet1!A391</f>
        <v>0</v>
      </c>
      <c r="B390" s="2" t="n">
        <f aca="false">Sheet1!B391</f>
        <v>0</v>
      </c>
      <c r="C390" s="2" t="n">
        <f aca="false">Sheet1!F391</f>
        <v>0</v>
      </c>
      <c r="D390" s="1" t="n">
        <f aca="false">Sheet1!G391</f>
        <v>0</v>
      </c>
      <c r="E390" s="2" t="n">
        <f aca="false">Sheet1!BC391</f>
        <v>0</v>
      </c>
    </row>
    <row r="391" customFormat="false" ht="21.75" hidden="false" customHeight="true" outlineLevel="0" collapsed="false">
      <c r="A391" s="1" t="n">
        <f aca="false">Sheet1!A392</f>
        <v>0</v>
      </c>
      <c r="B391" s="2" t="n">
        <f aca="false">Sheet1!B392</f>
        <v>0</v>
      </c>
      <c r="C391" s="2" t="n">
        <f aca="false">Sheet1!F392</f>
        <v>0</v>
      </c>
      <c r="D391" s="1" t="n">
        <f aca="false">Sheet1!G392</f>
        <v>0</v>
      </c>
      <c r="E391" s="2" t="n">
        <f aca="false">Sheet1!BC392</f>
        <v>0</v>
      </c>
    </row>
    <row r="392" customFormat="false" ht="21.75" hidden="false" customHeight="true" outlineLevel="0" collapsed="false">
      <c r="A392" s="1" t="n">
        <f aca="false">Sheet1!A393</f>
        <v>0</v>
      </c>
      <c r="B392" s="2" t="n">
        <f aca="false">Sheet1!B393</f>
        <v>0</v>
      </c>
      <c r="C392" s="2" t="n">
        <f aca="false">Sheet1!F393</f>
        <v>0</v>
      </c>
      <c r="D392" s="1" t="n">
        <f aca="false">Sheet1!G393</f>
        <v>0</v>
      </c>
      <c r="E392" s="2" t="n">
        <f aca="false">Sheet1!BC393</f>
        <v>0</v>
      </c>
    </row>
    <row r="393" customFormat="false" ht="21.75" hidden="false" customHeight="true" outlineLevel="0" collapsed="false">
      <c r="A393" s="1" t="n">
        <f aca="false">Sheet1!A394</f>
        <v>0</v>
      </c>
      <c r="B393" s="2" t="n">
        <f aca="false">Sheet1!B394</f>
        <v>0</v>
      </c>
      <c r="C393" s="2" t="n">
        <f aca="false">Sheet1!F394</f>
        <v>0</v>
      </c>
      <c r="D393" s="1" t="n">
        <f aca="false">Sheet1!G394</f>
        <v>0</v>
      </c>
      <c r="E393" s="2" t="n">
        <f aca="false">Sheet1!BC394</f>
        <v>0</v>
      </c>
    </row>
    <row r="394" customFormat="false" ht="21.75" hidden="false" customHeight="true" outlineLevel="0" collapsed="false">
      <c r="A394" s="1" t="n">
        <f aca="false">Sheet1!A395</f>
        <v>0</v>
      </c>
      <c r="B394" s="2" t="n">
        <f aca="false">Sheet1!B395</f>
        <v>0</v>
      </c>
      <c r="C394" s="2" t="n">
        <f aca="false">Sheet1!F395</f>
        <v>0</v>
      </c>
      <c r="D394" s="1" t="n">
        <f aca="false">Sheet1!G395</f>
        <v>0</v>
      </c>
      <c r="E394" s="2" t="n">
        <f aca="false">Sheet1!BC395</f>
        <v>0</v>
      </c>
    </row>
    <row r="395" customFormat="false" ht="21.75" hidden="false" customHeight="true" outlineLevel="0" collapsed="false">
      <c r="A395" s="1" t="n">
        <f aca="false">Sheet1!A396</f>
        <v>0</v>
      </c>
      <c r="B395" s="2" t="n">
        <f aca="false">Sheet1!B396</f>
        <v>0</v>
      </c>
      <c r="C395" s="2" t="n">
        <f aca="false">Sheet1!F396</f>
        <v>0</v>
      </c>
      <c r="D395" s="1" t="n">
        <f aca="false">Sheet1!G396</f>
        <v>0</v>
      </c>
      <c r="E395" s="2" t="n">
        <f aca="false">Sheet1!BC396</f>
        <v>0</v>
      </c>
    </row>
    <row r="396" customFormat="false" ht="21.75" hidden="false" customHeight="true" outlineLevel="0" collapsed="false">
      <c r="A396" s="1" t="n">
        <f aca="false">Sheet1!A397</f>
        <v>0</v>
      </c>
      <c r="B396" s="2" t="n">
        <f aca="false">Sheet1!B397</f>
        <v>0</v>
      </c>
      <c r="C396" s="2" t="n">
        <f aca="false">Sheet1!F397</f>
        <v>0</v>
      </c>
      <c r="D396" s="1" t="n">
        <f aca="false">Sheet1!G397</f>
        <v>0</v>
      </c>
      <c r="E396" s="2" t="n">
        <f aca="false">Sheet1!BC397</f>
        <v>0</v>
      </c>
    </row>
    <row r="397" customFormat="false" ht="21.75" hidden="false" customHeight="true" outlineLevel="0" collapsed="false">
      <c r="A397" s="1" t="n">
        <f aca="false">Sheet1!A398</f>
        <v>0</v>
      </c>
      <c r="B397" s="2" t="n">
        <f aca="false">Sheet1!B398</f>
        <v>0</v>
      </c>
      <c r="C397" s="2" t="n">
        <f aca="false">Sheet1!F398</f>
        <v>0</v>
      </c>
      <c r="D397" s="1" t="n">
        <f aca="false">Sheet1!G398</f>
        <v>0</v>
      </c>
      <c r="E397" s="2" t="n">
        <f aca="false">Sheet1!BC398</f>
        <v>0</v>
      </c>
    </row>
    <row r="398" customFormat="false" ht="21.75" hidden="false" customHeight="true" outlineLevel="0" collapsed="false">
      <c r="A398" s="1" t="n">
        <f aca="false">Sheet1!A399</f>
        <v>0</v>
      </c>
      <c r="B398" s="2" t="n">
        <f aca="false">Sheet1!B399</f>
        <v>0</v>
      </c>
      <c r="C398" s="2" t="n">
        <f aca="false">Sheet1!F399</f>
        <v>0</v>
      </c>
      <c r="D398" s="1" t="n">
        <f aca="false">Sheet1!G399</f>
        <v>0</v>
      </c>
      <c r="E398" s="2" t="n">
        <f aca="false">Sheet1!BC399</f>
        <v>0</v>
      </c>
    </row>
    <row r="399" customFormat="false" ht="21.75" hidden="false" customHeight="true" outlineLevel="0" collapsed="false">
      <c r="A399" s="1" t="n">
        <f aca="false">Sheet1!A400</f>
        <v>0</v>
      </c>
      <c r="B399" s="2" t="n">
        <f aca="false">Sheet1!B400</f>
        <v>0</v>
      </c>
      <c r="C399" s="2" t="n">
        <f aca="false">Sheet1!F400</f>
        <v>0</v>
      </c>
      <c r="D399" s="1" t="n">
        <f aca="false">Sheet1!G400</f>
        <v>0</v>
      </c>
      <c r="E399" s="2" t="n">
        <f aca="false">Sheet1!BC400</f>
        <v>0</v>
      </c>
    </row>
    <row r="400" customFormat="false" ht="21.75" hidden="false" customHeight="true" outlineLevel="0" collapsed="false">
      <c r="A400" s="1" t="n">
        <f aca="false">Sheet1!A401</f>
        <v>0</v>
      </c>
      <c r="B400" s="2" t="n">
        <f aca="false">Sheet1!B401</f>
        <v>0</v>
      </c>
      <c r="C400" s="2" t="n">
        <f aca="false">Sheet1!F401</f>
        <v>0</v>
      </c>
      <c r="D400" s="1" t="n">
        <f aca="false">Sheet1!G401</f>
        <v>0</v>
      </c>
      <c r="E400" s="2" t="n">
        <f aca="false">Sheet1!BC401</f>
        <v>0</v>
      </c>
    </row>
    <row r="401" customFormat="false" ht="21.75" hidden="false" customHeight="true" outlineLevel="0" collapsed="false">
      <c r="A401" s="1" t="n">
        <f aca="false">Sheet1!A402</f>
        <v>0</v>
      </c>
      <c r="B401" s="2" t="n">
        <f aca="false">Sheet1!B402</f>
        <v>0</v>
      </c>
      <c r="C401" s="2" t="n">
        <f aca="false">Sheet1!F402</f>
        <v>0</v>
      </c>
      <c r="D401" s="1" t="n">
        <f aca="false">Sheet1!G402</f>
        <v>0</v>
      </c>
      <c r="E401" s="2" t="n">
        <f aca="false">Sheet1!BC402</f>
        <v>0</v>
      </c>
    </row>
    <row r="402" customFormat="false" ht="21.75" hidden="false" customHeight="true" outlineLevel="0" collapsed="false">
      <c r="A402" s="1" t="n">
        <f aca="false">Sheet1!A403</f>
        <v>0</v>
      </c>
      <c r="B402" s="2" t="n">
        <f aca="false">Sheet1!B403</f>
        <v>0</v>
      </c>
      <c r="C402" s="2" t="n">
        <f aca="false">Sheet1!F403</f>
        <v>0</v>
      </c>
      <c r="D402" s="1" t="n">
        <f aca="false">Sheet1!G403</f>
        <v>0</v>
      </c>
      <c r="E402" s="2" t="n">
        <f aca="false">Sheet1!BC403</f>
        <v>0</v>
      </c>
    </row>
    <row r="403" customFormat="false" ht="21.75" hidden="false" customHeight="true" outlineLevel="0" collapsed="false">
      <c r="A403" s="1" t="n">
        <f aca="false">Sheet1!A404</f>
        <v>0</v>
      </c>
      <c r="B403" s="2" t="n">
        <f aca="false">Sheet1!B404</f>
        <v>0</v>
      </c>
      <c r="C403" s="2" t="n">
        <f aca="false">Sheet1!F404</f>
        <v>0</v>
      </c>
      <c r="D403" s="1" t="n">
        <f aca="false">Sheet1!G404</f>
        <v>0</v>
      </c>
      <c r="E403" s="2" t="n">
        <f aca="false">Sheet1!BC404</f>
        <v>0</v>
      </c>
    </row>
    <row r="404" customFormat="false" ht="21.75" hidden="false" customHeight="true" outlineLevel="0" collapsed="false">
      <c r="A404" s="1" t="n">
        <f aca="false">Sheet1!A405</f>
        <v>0</v>
      </c>
      <c r="B404" s="2" t="n">
        <f aca="false">Sheet1!B405</f>
        <v>0</v>
      </c>
      <c r="C404" s="2" t="n">
        <f aca="false">Sheet1!F405</f>
        <v>0</v>
      </c>
      <c r="D404" s="1" t="n">
        <f aca="false">Sheet1!G405</f>
        <v>0</v>
      </c>
      <c r="E404" s="2" t="n">
        <f aca="false">Sheet1!BC405</f>
        <v>0</v>
      </c>
    </row>
    <row r="405" customFormat="false" ht="21.75" hidden="false" customHeight="true" outlineLevel="0" collapsed="false">
      <c r="A405" s="1" t="n">
        <f aca="false">Sheet1!A406</f>
        <v>0</v>
      </c>
      <c r="B405" s="2" t="n">
        <f aca="false">Sheet1!B406</f>
        <v>0</v>
      </c>
      <c r="C405" s="2" t="n">
        <f aca="false">Sheet1!F406</f>
        <v>0</v>
      </c>
      <c r="D405" s="1" t="n">
        <f aca="false">Sheet1!G406</f>
        <v>0</v>
      </c>
      <c r="E405" s="2" t="n">
        <f aca="false">Sheet1!BC406</f>
        <v>0</v>
      </c>
    </row>
    <row r="406" customFormat="false" ht="21.75" hidden="false" customHeight="true" outlineLevel="0" collapsed="false">
      <c r="A406" s="1" t="n">
        <f aca="false">Sheet1!A407</f>
        <v>0</v>
      </c>
      <c r="B406" s="2" t="n">
        <f aca="false">Sheet1!B407</f>
        <v>0</v>
      </c>
      <c r="C406" s="2" t="n">
        <f aca="false">Sheet1!F407</f>
        <v>0</v>
      </c>
      <c r="D406" s="1" t="n">
        <f aca="false">Sheet1!G407</f>
        <v>0</v>
      </c>
      <c r="E406" s="2" t="n">
        <f aca="false">Sheet1!BC407</f>
        <v>0</v>
      </c>
    </row>
    <row r="407" customFormat="false" ht="21.75" hidden="false" customHeight="true" outlineLevel="0" collapsed="false">
      <c r="A407" s="1" t="n">
        <f aca="false">Sheet1!A408</f>
        <v>0</v>
      </c>
      <c r="B407" s="2" t="n">
        <f aca="false">Sheet1!B408</f>
        <v>0</v>
      </c>
      <c r="C407" s="2" t="n">
        <f aca="false">Sheet1!F408</f>
        <v>0</v>
      </c>
      <c r="D407" s="1" t="n">
        <f aca="false">Sheet1!G408</f>
        <v>0</v>
      </c>
      <c r="E407" s="2" t="n">
        <f aca="false">Sheet1!BC408</f>
        <v>0</v>
      </c>
    </row>
    <row r="408" customFormat="false" ht="21.75" hidden="false" customHeight="true" outlineLevel="0" collapsed="false">
      <c r="A408" s="1" t="n">
        <f aca="false">Sheet1!A409</f>
        <v>0</v>
      </c>
      <c r="B408" s="2" t="n">
        <f aca="false">Sheet1!B409</f>
        <v>0</v>
      </c>
      <c r="C408" s="2" t="n">
        <f aca="false">Sheet1!F409</f>
        <v>0</v>
      </c>
      <c r="D408" s="1" t="n">
        <f aca="false">Sheet1!G409</f>
        <v>0</v>
      </c>
      <c r="E408" s="2" t="n">
        <f aca="false">Sheet1!BC409</f>
        <v>0</v>
      </c>
    </row>
    <row r="409" customFormat="false" ht="21.75" hidden="false" customHeight="true" outlineLevel="0" collapsed="false">
      <c r="A409" s="1" t="n">
        <f aca="false">Sheet1!A410</f>
        <v>0</v>
      </c>
      <c r="B409" s="2" t="n">
        <f aca="false">Sheet1!B410</f>
        <v>0</v>
      </c>
      <c r="C409" s="2" t="n">
        <f aca="false">Sheet1!F410</f>
        <v>0</v>
      </c>
      <c r="D409" s="1" t="n">
        <f aca="false">Sheet1!G410</f>
        <v>0</v>
      </c>
      <c r="E409" s="2" t="n">
        <f aca="false">Sheet1!BC410</f>
        <v>0</v>
      </c>
    </row>
    <row r="410" customFormat="false" ht="21.75" hidden="false" customHeight="true" outlineLevel="0" collapsed="false">
      <c r="A410" s="1" t="n">
        <f aca="false">Sheet1!A411</f>
        <v>0</v>
      </c>
      <c r="B410" s="2" t="n">
        <f aca="false">Sheet1!B411</f>
        <v>0</v>
      </c>
      <c r="C410" s="2" t="n">
        <f aca="false">Sheet1!F411</f>
        <v>0</v>
      </c>
      <c r="D410" s="1" t="n">
        <f aca="false">Sheet1!G411</f>
        <v>0</v>
      </c>
      <c r="E410" s="2" t="n">
        <f aca="false">Sheet1!BC411</f>
        <v>0</v>
      </c>
    </row>
    <row r="411" customFormat="false" ht="21.75" hidden="false" customHeight="true" outlineLevel="0" collapsed="false">
      <c r="A411" s="1" t="n">
        <f aca="false">Sheet1!A412</f>
        <v>0</v>
      </c>
      <c r="B411" s="2" t="n">
        <f aca="false">Sheet1!B412</f>
        <v>0</v>
      </c>
      <c r="C411" s="2" t="n">
        <f aca="false">Sheet1!F412</f>
        <v>0</v>
      </c>
      <c r="D411" s="1" t="n">
        <f aca="false">Sheet1!G412</f>
        <v>0</v>
      </c>
      <c r="E411" s="2" t="n">
        <f aca="false">Sheet1!BC412</f>
        <v>0</v>
      </c>
    </row>
    <row r="412" customFormat="false" ht="21.75" hidden="false" customHeight="true" outlineLevel="0" collapsed="false">
      <c r="A412" s="1" t="n">
        <f aca="false">Sheet1!A413</f>
        <v>0</v>
      </c>
      <c r="B412" s="2" t="n">
        <f aca="false">Sheet1!B413</f>
        <v>0</v>
      </c>
      <c r="C412" s="2" t="n">
        <f aca="false">Sheet1!F413</f>
        <v>0</v>
      </c>
      <c r="D412" s="1" t="n">
        <f aca="false">Sheet1!G413</f>
        <v>0</v>
      </c>
      <c r="E412" s="2" t="n">
        <f aca="false">Sheet1!BC413</f>
        <v>0</v>
      </c>
    </row>
    <row r="413" customFormat="false" ht="21.75" hidden="false" customHeight="true" outlineLevel="0" collapsed="false">
      <c r="A413" s="1" t="n">
        <f aca="false">Sheet1!A414</f>
        <v>0</v>
      </c>
      <c r="B413" s="2" t="n">
        <f aca="false">Sheet1!B414</f>
        <v>0</v>
      </c>
      <c r="C413" s="2" t="n">
        <f aca="false">Sheet1!F414</f>
        <v>0</v>
      </c>
      <c r="D413" s="1" t="n">
        <f aca="false">Sheet1!G414</f>
        <v>0</v>
      </c>
      <c r="E413" s="2" t="n">
        <f aca="false">Sheet1!BC414</f>
        <v>0</v>
      </c>
    </row>
    <row r="414" customFormat="false" ht="21.75" hidden="false" customHeight="true" outlineLevel="0" collapsed="false">
      <c r="A414" s="1" t="n">
        <f aca="false">Sheet1!A415</f>
        <v>0</v>
      </c>
      <c r="B414" s="2" t="n">
        <f aca="false">Sheet1!B415</f>
        <v>0</v>
      </c>
      <c r="C414" s="2" t="n">
        <f aca="false">Sheet1!F415</f>
        <v>0</v>
      </c>
      <c r="D414" s="1" t="n">
        <f aca="false">Sheet1!G415</f>
        <v>0</v>
      </c>
      <c r="E414" s="2" t="n">
        <f aca="false">Sheet1!BC415</f>
        <v>0</v>
      </c>
    </row>
    <row r="415" customFormat="false" ht="21.75" hidden="false" customHeight="true" outlineLevel="0" collapsed="false">
      <c r="A415" s="1" t="n">
        <f aca="false">Sheet1!A416</f>
        <v>0</v>
      </c>
      <c r="B415" s="2" t="n">
        <f aca="false">Sheet1!B416</f>
        <v>0</v>
      </c>
      <c r="C415" s="2" t="n">
        <f aca="false">Sheet1!F416</f>
        <v>0</v>
      </c>
      <c r="D415" s="1" t="n">
        <f aca="false">Sheet1!G416</f>
        <v>0</v>
      </c>
      <c r="E415" s="2" t="n">
        <f aca="false">Sheet1!BC416</f>
        <v>0</v>
      </c>
    </row>
    <row r="416" customFormat="false" ht="21.75" hidden="false" customHeight="true" outlineLevel="0" collapsed="false">
      <c r="A416" s="1" t="n">
        <f aca="false">Sheet1!A417</f>
        <v>0</v>
      </c>
      <c r="B416" s="2" t="n">
        <f aca="false">Sheet1!B417</f>
        <v>0</v>
      </c>
      <c r="C416" s="2" t="n">
        <f aca="false">Sheet1!F417</f>
        <v>0</v>
      </c>
      <c r="D416" s="1" t="n">
        <f aca="false">Sheet1!G417</f>
        <v>0</v>
      </c>
      <c r="E416" s="2" t="n">
        <f aca="false">Sheet1!BC417</f>
        <v>0</v>
      </c>
    </row>
    <row r="417" customFormat="false" ht="21.75" hidden="false" customHeight="true" outlineLevel="0" collapsed="false">
      <c r="A417" s="1" t="n">
        <f aca="false">Sheet1!A418</f>
        <v>0</v>
      </c>
      <c r="B417" s="2" t="n">
        <f aca="false">Sheet1!B418</f>
        <v>0</v>
      </c>
      <c r="C417" s="2" t="n">
        <f aca="false">Sheet1!F418</f>
        <v>0</v>
      </c>
      <c r="D417" s="1" t="n">
        <f aca="false">Sheet1!G418</f>
        <v>0</v>
      </c>
      <c r="E417" s="2" t="n">
        <f aca="false">Sheet1!BC418</f>
        <v>0</v>
      </c>
    </row>
    <row r="418" customFormat="false" ht="21.75" hidden="false" customHeight="true" outlineLevel="0" collapsed="false">
      <c r="A418" s="1" t="n">
        <f aca="false">Sheet1!A419</f>
        <v>0</v>
      </c>
      <c r="B418" s="2" t="n">
        <f aca="false">Sheet1!B419</f>
        <v>0</v>
      </c>
      <c r="C418" s="2" t="n">
        <f aca="false">Sheet1!F419</f>
        <v>0</v>
      </c>
      <c r="D418" s="1" t="n">
        <f aca="false">Sheet1!G419</f>
        <v>0</v>
      </c>
      <c r="E418" s="2" t="n">
        <f aca="false">Sheet1!BC419</f>
        <v>0</v>
      </c>
    </row>
    <row r="419" customFormat="false" ht="21.75" hidden="false" customHeight="true" outlineLevel="0" collapsed="false">
      <c r="A419" s="1" t="n">
        <f aca="false">Sheet1!A420</f>
        <v>0</v>
      </c>
      <c r="B419" s="2" t="n">
        <f aca="false">Sheet1!B420</f>
        <v>0</v>
      </c>
      <c r="C419" s="2" t="n">
        <f aca="false">Sheet1!F420</f>
        <v>0</v>
      </c>
      <c r="D419" s="1" t="n">
        <f aca="false">Sheet1!G420</f>
        <v>0</v>
      </c>
      <c r="E419" s="2" t="n">
        <f aca="false">Sheet1!BC420</f>
        <v>0</v>
      </c>
    </row>
    <row r="420" customFormat="false" ht="21.75" hidden="false" customHeight="true" outlineLevel="0" collapsed="false">
      <c r="A420" s="1" t="n">
        <f aca="false">Sheet1!A421</f>
        <v>0</v>
      </c>
      <c r="B420" s="2" t="n">
        <f aca="false">Sheet1!B421</f>
        <v>0</v>
      </c>
      <c r="C420" s="2" t="n">
        <f aca="false">Sheet1!F421</f>
        <v>0</v>
      </c>
      <c r="D420" s="1" t="n">
        <f aca="false">Sheet1!G421</f>
        <v>0</v>
      </c>
      <c r="E420" s="2" t="n">
        <f aca="false">Sheet1!BC421</f>
        <v>0</v>
      </c>
    </row>
    <row r="421" customFormat="false" ht="21.75" hidden="false" customHeight="true" outlineLevel="0" collapsed="false">
      <c r="A421" s="1" t="n">
        <f aca="false">Sheet1!A422</f>
        <v>0</v>
      </c>
      <c r="B421" s="2" t="n">
        <f aca="false">Sheet1!B422</f>
        <v>0</v>
      </c>
      <c r="C421" s="2" t="n">
        <f aca="false">Sheet1!F422</f>
        <v>0</v>
      </c>
      <c r="D421" s="1" t="n">
        <f aca="false">Sheet1!G422</f>
        <v>0</v>
      </c>
      <c r="E421" s="2" t="n">
        <f aca="false">Sheet1!BC422</f>
        <v>0</v>
      </c>
    </row>
    <row r="422" customFormat="false" ht="21.75" hidden="false" customHeight="true" outlineLevel="0" collapsed="false">
      <c r="A422" s="1" t="n">
        <f aca="false">Sheet1!A423</f>
        <v>0</v>
      </c>
      <c r="B422" s="2" t="n">
        <f aca="false">Sheet1!B423</f>
        <v>0</v>
      </c>
      <c r="C422" s="2" t="n">
        <f aca="false">Sheet1!F423</f>
        <v>0</v>
      </c>
      <c r="D422" s="1" t="n">
        <f aca="false">Sheet1!G423</f>
        <v>0</v>
      </c>
      <c r="E422" s="2" t="n">
        <f aca="false">Sheet1!BC423</f>
        <v>0</v>
      </c>
    </row>
    <row r="423" customFormat="false" ht="21.75" hidden="false" customHeight="true" outlineLevel="0" collapsed="false">
      <c r="A423" s="1" t="n">
        <f aca="false">Sheet1!A424</f>
        <v>0</v>
      </c>
      <c r="B423" s="2" t="n">
        <f aca="false">Sheet1!B424</f>
        <v>0</v>
      </c>
      <c r="C423" s="2" t="n">
        <f aca="false">Sheet1!F424</f>
        <v>0</v>
      </c>
      <c r="D423" s="1" t="n">
        <f aca="false">Sheet1!G424</f>
        <v>0</v>
      </c>
      <c r="E423" s="2" t="n">
        <f aca="false">Sheet1!BC424</f>
        <v>0</v>
      </c>
    </row>
    <row r="424" customFormat="false" ht="21.75" hidden="false" customHeight="true" outlineLevel="0" collapsed="false">
      <c r="A424" s="1" t="n">
        <f aca="false">Sheet1!A425</f>
        <v>0</v>
      </c>
      <c r="B424" s="2" t="n">
        <f aca="false">Sheet1!B425</f>
        <v>0</v>
      </c>
      <c r="C424" s="2" t="n">
        <f aca="false">Sheet1!F425</f>
        <v>0</v>
      </c>
      <c r="D424" s="1" t="n">
        <f aca="false">Sheet1!G425</f>
        <v>0</v>
      </c>
      <c r="E424" s="2" t="n">
        <f aca="false">Sheet1!BC425</f>
        <v>0</v>
      </c>
    </row>
    <row r="425" customFormat="false" ht="21.75" hidden="false" customHeight="true" outlineLevel="0" collapsed="false">
      <c r="A425" s="1" t="n">
        <f aca="false">Sheet1!A426</f>
        <v>0</v>
      </c>
      <c r="B425" s="2" t="n">
        <f aca="false">Sheet1!B426</f>
        <v>0</v>
      </c>
      <c r="C425" s="2" t="n">
        <f aca="false">Sheet1!F426</f>
        <v>0</v>
      </c>
      <c r="D425" s="1" t="n">
        <f aca="false">Sheet1!G426</f>
        <v>0</v>
      </c>
      <c r="E425" s="2" t="n">
        <f aca="false">Sheet1!BC426</f>
        <v>0</v>
      </c>
    </row>
    <row r="426" customFormat="false" ht="21.75" hidden="false" customHeight="true" outlineLevel="0" collapsed="false">
      <c r="A426" s="1" t="n">
        <f aca="false">Sheet1!A427</f>
        <v>0</v>
      </c>
      <c r="B426" s="2" t="n">
        <f aca="false">Sheet1!B427</f>
        <v>0</v>
      </c>
      <c r="C426" s="2" t="n">
        <f aca="false">Sheet1!F427</f>
        <v>0</v>
      </c>
      <c r="D426" s="1" t="n">
        <f aca="false">Sheet1!G427</f>
        <v>0</v>
      </c>
      <c r="E426" s="2" t="n">
        <f aca="false">Sheet1!BC427</f>
        <v>0</v>
      </c>
    </row>
    <row r="427" customFormat="false" ht="21.75" hidden="false" customHeight="true" outlineLevel="0" collapsed="false">
      <c r="A427" s="1" t="n">
        <f aca="false">Sheet1!A428</f>
        <v>0</v>
      </c>
      <c r="B427" s="2" t="n">
        <f aca="false">Sheet1!B428</f>
        <v>0</v>
      </c>
      <c r="C427" s="2" t="n">
        <f aca="false">Sheet1!F428</f>
        <v>0</v>
      </c>
      <c r="D427" s="1" t="n">
        <f aca="false">Sheet1!G428</f>
        <v>0</v>
      </c>
      <c r="E427" s="2" t="n">
        <f aca="false">Sheet1!BC428</f>
        <v>0</v>
      </c>
    </row>
    <row r="428" customFormat="false" ht="21.75" hidden="false" customHeight="true" outlineLevel="0" collapsed="false">
      <c r="A428" s="1" t="n">
        <f aca="false">Sheet1!A429</f>
        <v>0</v>
      </c>
      <c r="B428" s="2" t="n">
        <f aca="false">Sheet1!B429</f>
        <v>0</v>
      </c>
      <c r="C428" s="2" t="n">
        <f aca="false">Sheet1!F429</f>
        <v>0</v>
      </c>
      <c r="D428" s="1" t="n">
        <f aca="false">Sheet1!G429</f>
        <v>0</v>
      </c>
      <c r="E428" s="2" t="n">
        <f aca="false">Sheet1!BC429</f>
        <v>0</v>
      </c>
    </row>
    <row r="429" customFormat="false" ht="21.75" hidden="false" customHeight="true" outlineLevel="0" collapsed="false">
      <c r="A429" s="1" t="n">
        <f aca="false">Sheet1!A430</f>
        <v>0</v>
      </c>
      <c r="B429" s="2" t="n">
        <f aca="false">Sheet1!B430</f>
        <v>0</v>
      </c>
      <c r="C429" s="2" t="n">
        <f aca="false">Sheet1!F430</f>
        <v>0</v>
      </c>
      <c r="D429" s="1" t="n">
        <f aca="false">Sheet1!G430</f>
        <v>0</v>
      </c>
      <c r="E429" s="2" t="n">
        <f aca="false">Sheet1!BC430</f>
        <v>0</v>
      </c>
    </row>
    <row r="430" customFormat="false" ht="21.75" hidden="false" customHeight="true" outlineLevel="0" collapsed="false">
      <c r="A430" s="1" t="n">
        <f aca="false">Sheet1!A431</f>
        <v>0</v>
      </c>
      <c r="B430" s="2" t="n">
        <f aca="false">Sheet1!B431</f>
        <v>0</v>
      </c>
      <c r="C430" s="2" t="n">
        <f aca="false">Sheet1!F431</f>
        <v>0</v>
      </c>
      <c r="D430" s="1" t="n">
        <f aca="false">Sheet1!G431</f>
        <v>0</v>
      </c>
      <c r="E430" s="2" t="n">
        <f aca="false">Sheet1!BC431</f>
        <v>0</v>
      </c>
    </row>
    <row r="431" customFormat="false" ht="21.75" hidden="false" customHeight="true" outlineLevel="0" collapsed="false">
      <c r="A431" s="1" t="n">
        <f aca="false">Sheet1!A432</f>
        <v>0</v>
      </c>
      <c r="B431" s="2" t="n">
        <f aca="false">Sheet1!B432</f>
        <v>0</v>
      </c>
      <c r="C431" s="2" t="n">
        <f aca="false">Sheet1!F432</f>
        <v>0</v>
      </c>
      <c r="D431" s="1" t="n">
        <f aca="false">Sheet1!G432</f>
        <v>0</v>
      </c>
      <c r="E431" s="2" t="n">
        <f aca="false">Sheet1!BC432</f>
        <v>0</v>
      </c>
    </row>
    <row r="432" customFormat="false" ht="21.75" hidden="false" customHeight="true" outlineLevel="0" collapsed="false">
      <c r="A432" s="1" t="n">
        <f aca="false">Sheet1!A433</f>
        <v>0</v>
      </c>
      <c r="B432" s="2" t="n">
        <f aca="false">Sheet1!B433</f>
        <v>0</v>
      </c>
      <c r="C432" s="2" t="n">
        <f aca="false">Sheet1!F433</f>
        <v>0</v>
      </c>
      <c r="D432" s="1" t="n">
        <f aca="false">Sheet1!G433</f>
        <v>0</v>
      </c>
      <c r="E432" s="2" t="n">
        <f aca="false">Sheet1!BC433</f>
        <v>0</v>
      </c>
    </row>
    <row r="433" customFormat="false" ht="21.75" hidden="false" customHeight="true" outlineLevel="0" collapsed="false">
      <c r="A433" s="1" t="n">
        <f aca="false">Sheet1!A434</f>
        <v>0</v>
      </c>
      <c r="B433" s="2" t="n">
        <f aca="false">Sheet1!B434</f>
        <v>0</v>
      </c>
      <c r="C433" s="2" t="n">
        <f aca="false">Sheet1!F434</f>
        <v>0</v>
      </c>
      <c r="D433" s="1" t="n">
        <f aca="false">Sheet1!G434</f>
        <v>0</v>
      </c>
      <c r="E433" s="2" t="n">
        <f aca="false">Sheet1!BC434</f>
        <v>0</v>
      </c>
    </row>
    <row r="434" customFormat="false" ht="21.75" hidden="false" customHeight="true" outlineLevel="0" collapsed="false">
      <c r="A434" s="1" t="n">
        <f aca="false">Sheet1!A435</f>
        <v>0</v>
      </c>
      <c r="B434" s="2" t="n">
        <f aca="false">Sheet1!B435</f>
        <v>0</v>
      </c>
      <c r="C434" s="2" t="n">
        <f aca="false">Sheet1!F435</f>
        <v>0</v>
      </c>
      <c r="D434" s="1" t="n">
        <f aca="false">Sheet1!G435</f>
        <v>0</v>
      </c>
      <c r="E434" s="2" t="n">
        <f aca="false">Sheet1!BC435</f>
        <v>0</v>
      </c>
    </row>
    <row r="435" customFormat="false" ht="21.75" hidden="false" customHeight="true" outlineLevel="0" collapsed="false">
      <c r="A435" s="1" t="n">
        <f aca="false">Sheet1!A436</f>
        <v>0</v>
      </c>
      <c r="B435" s="2" t="n">
        <f aca="false">Sheet1!B436</f>
        <v>0</v>
      </c>
      <c r="C435" s="2" t="n">
        <f aca="false">Sheet1!F436</f>
        <v>0</v>
      </c>
      <c r="D435" s="1" t="n">
        <f aca="false">Sheet1!G436</f>
        <v>0</v>
      </c>
      <c r="E435" s="2" t="n">
        <f aca="false">Sheet1!BC436</f>
        <v>0</v>
      </c>
    </row>
    <row r="436" customFormat="false" ht="21.75" hidden="false" customHeight="true" outlineLevel="0" collapsed="false">
      <c r="A436" s="1" t="n">
        <f aca="false">Sheet1!A437</f>
        <v>0</v>
      </c>
      <c r="B436" s="2" t="n">
        <f aca="false">Sheet1!B437</f>
        <v>0</v>
      </c>
      <c r="C436" s="2" t="n">
        <f aca="false">Sheet1!F437</f>
        <v>0</v>
      </c>
      <c r="D436" s="1" t="n">
        <f aca="false">Sheet1!G437</f>
        <v>0</v>
      </c>
      <c r="E436" s="2" t="n">
        <f aca="false">Sheet1!BC437</f>
        <v>0</v>
      </c>
    </row>
    <row r="437" customFormat="false" ht="21.75" hidden="false" customHeight="true" outlineLevel="0" collapsed="false">
      <c r="A437" s="1" t="n">
        <f aca="false">Sheet1!A438</f>
        <v>0</v>
      </c>
      <c r="B437" s="2" t="n">
        <f aca="false">Sheet1!B438</f>
        <v>0</v>
      </c>
      <c r="C437" s="2" t="n">
        <f aca="false">Sheet1!F438</f>
        <v>0</v>
      </c>
      <c r="D437" s="1" t="n">
        <f aca="false">Sheet1!G438</f>
        <v>0</v>
      </c>
      <c r="E437" s="2" t="n">
        <f aca="false">Sheet1!BC438</f>
        <v>0</v>
      </c>
    </row>
    <row r="438" customFormat="false" ht="21.75" hidden="false" customHeight="true" outlineLevel="0" collapsed="false">
      <c r="A438" s="1" t="n">
        <f aca="false">Sheet1!A439</f>
        <v>0</v>
      </c>
      <c r="B438" s="2" t="n">
        <f aca="false">Sheet1!B439</f>
        <v>0</v>
      </c>
      <c r="C438" s="2" t="n">
        <f aca="false">Sheet1!F439</f>
        <v>0</v>
      </c>
      <c r="D438" s="1" t="n">
        <f aca="false">Sheet1!G439</f>
        <v>0</v>
      </c>
      <c r="E438" s="2" t="n">
        <f aca="false">Sheet1!BC439</f>
        <v>0</v>
      </c>
    </row>
    <row r="439" customFormat="false" ht="21.75" hidden="false" customHeight="true" outlineLevel="0" collapsed="false">
      <c r="A439" s="1" t="n">
        <f aca="false">Sheet1!A440</f>
        <v>0</v>
      </c>
      <c r="B439" s="2" t="n">
        <f aca="false">Sheet1!B440</f>
        <v>0</v>
      </c>
      <c r="C439" s="2" t="n">
        <f aca="false">Sheet1!F440</f>
        <v>0</v>
      </c>
      <c r="D439" s="1" t="n">
        <f aca="false">Sheet1!G440</f>
        <v>0</v>
      </c>
      <c r="E439" s="2" t="n">
        <f aca="false">Sheet1!BC440</f>
        <v>0</v>
      </c>
    </row>
    <row r="440" customFormat="false" ht="21.75" hidden="false" customHeight="true" outlineLevel="0" collapsed="false">
      <c r="A440" s="1" t="n">
        <f aca="false">Sheet1!A441</f>
        <v>0</v>
      </c>
      <c r="B440" s="2" t="n">
        <f aca="false">Sheet1!B441</f>
        <v>0</v>
      </c>
      <c r="C440" s="2" t="n">
        <f aca="false">Sheet1!F441</f>
        <v>0</v>
      </c>
      <c r="D440" s="1" t="n">
        <f aca="false">Sheet1!G441</f>
        <v>0</v>
      </c>
      <c r="E440" s="2" t="n">
        <f aca="false">Sheet1!BC441</f>
        <v>0</v>
      </c>
    </row>
    <row r="441" customFormat="false" ht="21.75" hidden="false" customHeight="true" outlineLevel="0" collapsed="false">
      <c r="A441" s="1" t="n">
        <f aca="false">Sheet1!A442</f>
        <v>0</v>
      </c>
      <c r="B441" s="2" t="n">
        <f aca="false">Sheet1!B442</f>
        <v>0</v>
      </c>
      <c r="C441" s="2" t="n">
        <f aca="false">Sheet1!F442</f>
        <v>0</v>
      </c>
      <c r="D441" s="1" t="n">
        <f aca="false">Sheet1!G442</f>
        <v>0</v>
      </c>
      <c r="E441" s="2" t="n">
        <f aca="false">Sheet1!BC442</f>
        <v>0</v>
      </c>
    </row>
    <row r="442" customFormat="false" ht="21.75" hidden="false" customHeight="true" outlineLevel="0" collapsed="false">
      <c r="A442" s="1" t="n">
        <f aca="false">Sheet1!A443</f>
        <v>0</v>
      </c>
      <c r="B442" s="2" t="n">
        <f aca="false">Sheet1!B443</f>
        <v>0</v>
      </c>
      <c r="C442" s="2" t="n">
        <f aca="false">Sheet1!F443</f>
        <v>0</v>
      </c>
      <c r="D442" s="1" t="n">
        <f aca="false">Sheet1!G443</f>
        <v>0</v>
      </c>
      <c r="E442" s="2" t="n">
        <f aca="false">Sheet1!BC443</f>
        <v>0</v>
      </c>
    </row>
    <row r="443" customFormat="false" ht="21.75" hidden="false" customHeight="true" outlineLevel="0" collapsed="false">
      <c r="A443" s="1" t="n">
        <f aca="false">Sheet1!A444</f>
        <v>0</v>
      </c>
      <c r="B443" s="2" t="n">
        <f aca="false">Sheet1!B444</f>
        <v>0</v>
      </c>
      <c r="C443" s="2" t="n">
        <f aca="false">Sheet1!F444</f>
        <v>0</v>
      </c>
      <c r="D443" s="1" t="n">
        <f aca="false">Sheet1!G444</f>
        <v>0</v>
      </c>
      <c r="E443" s="2" t="n">
        <f aca="false">Sheet1!BC444</f>
        <v>0</v>
      </c>
    </row>
    <row r="444" customFormat="false" ht="21.75" hidden="false" customHeight="true" outlineLevel="0" collapsed="false">
      <c r="A444" s="1" t="n">
        <f aca="false">Sheet1!A445</f>
        <v>0</v>
      </c>
      <c r="B444" s="2" t="n">
        <f aca="false">Sheet1!B445</f>
        <v>0</v>
      </c>
      <c r="C444" s="2" t="n">
        <f aca="false">Sheet1!F445</f>
        <v>0</v>
      </c>
      <c r="D444" s="1" t="n">
        <f aca="false">Sheet1!G445</f>
        <v>0</v>
      </c>
      <c r="E444" s="2" t="n">
        <f aca="false">Sheet1!BC445</f>
        <v>0</v>
      </c>
    </row>
    <row r="445" customFormat="false" ht="21.75" hidden="false" customHeight="true" outlineLevel="0" collapsed="false">
      <c r="A445" s="1" t="n">
        <f aca="false">Sheet1!A446</f>
        <v>0</v>
      </c>
      <c r="B445" s="2" t="n">
        <f aca="false">Sheet1!B446</f>
        <v>0</v>
      </c>
      <c r="C445" s="2" t="n">
        <f aca="false">Sheet1!F446</f>
        <v>0</v>
      </c>
      <c r="D445" s="1" t="n">
        <f aca="false">Sheet1!G446</f>
        <v>0</v>
      </c>
      <c r="E445" s="2" t="n">
        <f aca="false">Sheet1!BC446</f>
        <v>0</v>
      </c>
    </row>
    <row r="446" customFormat="false" ht="21.75" hidden="false" customHeight="true" outlineLevel="0" collapsed="false">
      <c r="A446" s="1" t="n">
        <f aca="false">Sheet1!A447</f>
        <v>0</v>
      </c>
      <c r="B446" s="2" t="n">
        <f aca="false">Sheet1!B447</f>
        <v>0</v>
      </c>
      <c r="C446" s="2" t="n">
        <f aca="false">Sheet1!F447</f>
        <v>0</v>
      </c>
      <c r="D446" s="1" t="n">
        <f aca="false">Sheet1!G447</f>
        <v>0</v>
      </c>
      <c r="E446" s="2" t="n">
        <f aca="false">Sheet1!BC447</f>
        <v>0</v>
      </c>
    </row>
    <row r="447" customFormat="false" ht="21.75" hidden="false" customHeight="true" outlineLevel="0" collapsed="false">
      <c r="A447" s="1" t="n">
        <f aca="false">Sheet1!A448</f>
        <v>0</v>
      </c>
      <c r="B447" s="2" t="n">
        <f aca="false">Sheet1!B448</f>
        <v>0</v>
      </c>
      <c r="C447" s="2" t="n">
        <f aca="false">Sheet1!F448</f>
        <v>0</v>
      </c>
      <c r="D447" s="1" t="n">
        <f aca="false">Sheet1!G448</f>
        <v>0</v>
      </c>
      <c r="E447" s="2" t="n">
        <f aca="false">Sheet1!BC448</f>
        <v>0</v>
      </c>
    </row>
    <row r="448" customFormat="false" ht="21.75" hidden="false" customHeight="true" outlineLevel="0" collapsed="false">
      <c r="A448" s="1" t="n">
        <f aca="false">Sheet1!A449</f>
        <v>0</v>
      </c>
      <c r="B448" s="2" t="n">
        <f aca="false">Sheet1!B449</f>
        <v>0</v>
      </c>
      <c r="C448" s="2" t="n">
        <f aca="false">Sheet1!F449</f>
        <v>0</v>
      </c>
      <c r="D448" s="1" t="n">
        <f aca="false">Sheet1!G449</f>
        <v>0</v>
      </c>
      <c r="E448" s="2" t="n">
        <f aca="false">Sheet1!BC449</f>
        <v>0</v>
      </c>
    </row>
    <row r="449" customFormat="false" ht="21.75" hidden="false" customHeight="true" outlineLevel="0" collapsed="false">
      <c r="A449" s="1" t="n">
        <f aca="false">Sheet1!A450</f>
        <v>0</v>
      </c>
      <c r="B449" s="2" t="n">
        <f aca="false">Sheet1!B450</f>
        <v>0</v>
      </c>
      <c r="C449" s="2" t="n">
        <f aca="false">Sheet1!F450</f>
        <v>0</v>
      </c>
      <c r="D449" s="1" t="n">
        <f aca="false">Sheet1!G450</f>
        <v>0</v>
      </c>
      <c r="E449" s="2" t="n">
        <f aca="false">Sheet1!BC450</f>
        <v>0</v>
      </c>
    </row>
    <row r="450" customFormat="false" ht="21.75" hidden="false" customHeight="true" outlineLevel="0" collapsed="false">
      <c r="A450" s="1" t="n">
        <f aca="false">Sheet1!A451</f>
        <v>0</v>
      </c>
      <c r="B450" s="2" t="n">
        <f aca="false">Sheet1!B451</f>
        <v>0</v>
      </c>
      <c r="C450" s="2" t="n">
        <f aca="false">Sheet1!F451</f>
        <v>0</v>
      </c>
      <c r="D450" s="1" t="n">
        <f aca="false">Sheet1!G451</f>
        <v>0</v>
      </c>
      <c r="E450" s="2" t="n">
        <f aca="false">Sheet1!BC451</f>
        <v>0</v>
      </c>
    </row>
    <row r="451" customFormat="false" ht="21.75" hidden="false" customHeight="true" outlineLevel="0" collapsed="false">
      <c r="A451" s="1" t="n">
        <f aca="false">Sheet1!A452</f>
        <v>0</v>
      </c>
      <c r="B451" s="2" t="n">
        <f aca="false">Sheet1!B452</f>
        <v>0</v>
      </c>
      <c r="C451" s="2" t="n">
        <f aca="false">Sheet1!F452</f>
        <v>0</v>
      </c>
      <c r="D451" s="1" t="n">
        <f aca="false">Sheet1!G452</f>
        <v>0</v>
      </c>
      <c r="E451" s="2" t="n">
        <f aca="false">Sheet1!BC452</f>
        <v>0</v>
      </c>
    </row>
    <row r="452" customFormat="false" ht="21.75" hidden="false" customHeight="true" outlineLevel="0" collapsed="false">
      <c r="A452" s="1" t="n">
        <f aca="false">Sheet1!A453</f>
        <v>0</v>
      </c>
      <c r="B452" s="2" t="n">
        <f aca="false">Sheet1!B453</f>
        <v>0</v>
      </c>
      <c r="C452" s="2" t="n">
        <f aca="false">Sheet1!F453</f>
        <v>0</v>
      </c>
      <c r="D452" s="1" t="n">
        <f aca="false">Sheet1!G453</f>
        <v>0</v>
      </c>
      <c r="E452" s="2" t="n">
        <f aca="false">Sheet1!BC453</f>
        <v>0</v>
      </c>
    </row>
    <row r="453" customFormat="false" ht="21.75" hidden="false" customHeight="true" outlineLevel="0" collapsed="false">
      <c r="A453" s="1" t="n">
        <f aca="false">Sheet1!A454</f>
        <v>0</v>
      </c>
      <c r="B453" s="2" t="n">
        <f aca="false">Sheet1!B454</f>
        <v>0</v>
      </c>
      <c r="C453" s="2" t="n">
        <f aca="false">Sheet1!F454</f>
        <v>0</v>
      </c>
      <c r="D453" s="1" t="n">
        <f aca="false">Sheet1!G454</f>
        <v>0</v>
      </c>
      <c r="E453" s="2" t="n">
        <f aca="false">Sheet1!BC454</f>
        <v>0</v>
      </c>
    </row>
    <row r="454" customFormat="false" ht="21.75" hidden="false" customHeight="true" outlineLevel="0" collapsed="false">
      <c r="A454" s="1" t="n">
        <f aca="false">Sheet1!A455</f>
        <v>0</v>
      </c>
      <c r="B454" s="2" t="n">
        <f aca="false">Sheet1!B455</f>
        <v>0</v>
      </c>
      <c r="C454" s="2" t="n">
        <f aca="false">Sheet1!F455</f>
        <v>0</v>
      </c>
      <c r="D454" s="1" t="n">
        <f aca="false">Sheet1!G455</f>
        <v>0</v>
      </c>
      <c r="E454" s="2" t="n">
        <f aca="false">Sheet1!BC455</f>
        <v>0</v>
      </c>
    </row>
    <row r="455" customFormat="false" ht="21.75" hidden="false" customHeight="true" outlineLevel="0" collapsed="false">
      <c r="A455" s="1" t="n">
        <f aca="false">Sheet1!A456</f>
        <v>0</v>
      </c>
      <c r="B455" s="2" t="n">
        <f aca="false">Sheet1!B456</f>
        <v>0</v>
      </c>
      <c r="C455" s="2" t="n">
        <f aca="false">Sheet1!F456</f>
        <v>0</v>
      </c>
      <c r="D455" s="1" t="n">
        <f aca="false">Sheet1!G456</f>
        <v>0</v>
      </c>
      <c r="E455" s="2" t="n">
        <f aca="false">Sheet1!BC456</f>
        <v>0</v>
      </c>
    </row>
    <row r="456" customFormat="false" ht="21.75" hidden="false" customHeight="true" outlineLevel="0" collapsed="false">
      <c r="A456" s="1" t="n">
        <f aca="false">Sheet1!A457</f>
        <v>0</v>
      </c>
      <c r="B456" s="2" t="n">
        <f aca="false">Sheet1!B457</f>
        <v>0</v>
      </c>
      <c r="C456" s="2" t="n">
        <f aca="false">Sheet1!F457</f>
        <v>0</v>
      </c>
      <c r="D456" s="1" t="n">
        <f aca="false">Sheet1!G457</f>
        <v>0</v>
      </c>
      <c r="E456" s="2" t="n">
        <f aca="false">Sheet1!BC457</f>
        <v>0</v>
      </c>
    </row>
    <row r="457" customFormat="false" ht="21.75" hidden="false" customHeight="true" outlineLevel="0" collapsed="false">
      <c r="A457" s="1" t="n">
        <f aca="false">Sheet1!A458</f>
        <v>0</v>
      </c>
      <c r="B457" s="2" t="n">
        <f aca="false">Sheet1!B458</f>
        <v>0</v>
      </c>
      <c r="C457" s="2" t="n">
        <f aca="false">Sheet1!F458</f>
        <v>0</v>
      </c>
      <c r="D457" s="1" t="n">
        <f aca="false">Sheet1!G458</f>
        <v>0</v>
      </c>
      <c r="E457" s="2" t="n">
        <f aca="false">Sheet1!BC458</f>
        <v>0</v>
      </c>
    </row>
    <row r="458" customFormat="false" ht="21.75" hidden="false" customHeight="true" outlineLevel="0" collapsed="false">
      <c r="A458" s="1" t="n">
        <f aca="false">Sheet1!A459</f>
        <v>0</v>
      </c>
      <c r="B458" s="2" t="n">
        <f aca="false">Sheet1!B459</f>
        <v>0</v>
      </c>
      <c r="C458" s="2" t="n">
        <f aca="false">Sheet1!F459</f>
        <v>0</v>
      </c>
      <c r="D458" s="1" t="n">
        <f aca="false">Sheet1!G459</f>
        <v>0</v>
      </c>
      <c r="E458" s="2" t="n">
        <f aca="false">Sheet1!BC459</f>
        <v>0</v>
      </c>
    </row>
    <row r="459" customFormat="false" ht="21.75" hidden="false" customHeight="true" outlineLevel="0" collapsed="false">
      <c r="A459" s="1" t="n">
        <f aca="false">Sheet1!A460</f>
        <v>0</v>
      </c>
      <c r="B459" s="2" t="n">
        <f aca="false">Sheet1!B460</f>
        <v>0</v>
      </c>
      <c r="C459" s="2" t="n">
        <f aca="false">Sheet1!F460</f>
        <v>0</v>
      </c>
      <c r="D459" s="1" t="n">
        <f aca="false">Sheet1!G460</f>
        <v>0</v>
      </c>
      <c r="E459" s="2" t="n">
        <f aca="false">Sheet1!BC460</f>
        <v>0</v>
      </c>
    </row>
    <row r="460" customFormat="false" ht="21.75" hidden="false" customHeight="true" outlineLevel="0" collapsed="false">
      <c r="A460" s="1" t="n">
        <f aca="false">Sheet1!A461</f>
        <v>0</v>
      </c>
      <c r="B460" s="2" t="n">
        <f aca="false">Sheet1!B461</f>
        <v>0</v>
      </c>
      <c r="C460" s="2" t="n">
        <f aca="false">Sheet1!F461</f>
        <v>0</v>
      </c>
      <c r="D460" s="1" t="n">
        <f aca="false">Sheet1!G461</f>
        <v>0</v>
      </c>
      <c r="E460" s="2" t="n">
        <f aca="false">Sheet1!BC461</f>
        <v>0</v>
      </c>
    </row>
    <row r="461" customFormat="false" ht="21.75" hidden="false" customHeight="true" outlineLevel="0" collapsed="false">
      <c r="A461" s="1" t="n">
        <f aca="false">Sheet1!A462</f>
        <v>0</v>
      </c>
      <c r="B461" s="2" t="n">
        <f aca="false">Sheet1!B462</f>
        <v>0</v>
      </c>
      <c r="C461" s="2" t="n">
        <f aca="false">Sheet1!F462</f>
        <v>0</v>
      </c>
      <c r="D461" s="1" t="n">
        <f aca="false">Sheet1!G462</f>
        <v>0</v>
      </c>
      <c r="E461" s="2" t="n">
        <f aca="false">Sheet1!BC462</f>
        <v>0</v>
      </c>
    </row>
    <row r="462" customFormat="false" ht="21.75" hidden="false" customHeight="true" outlineLevel="0" collapsed="false">
      <c r="A462" s="1" t="n">
        <f aca="false">Sheet1!A463</f>
        <v>0</v>
      </c>
      <c r="B462" s="2" t="n">
        <f aca="false">Sheet1!B463</f>
        <v>0</v>
      </c>
      <c r="C462" s="2" t="n">
        <f aca="false">Sheet1!F463</f>
        <v>0</v>
      </c>
      <c r="D462" s="1" t="n">
        <f aca="false">Sheet1!G463</f>
        <v>0</v>
      </c>
      <c r="E462" s="2" t="n">
        <f aca="false">Sheet1!BC463</f>
        <v>0</v>
      </c>
    </row>
    <row r="463" customFormat="false" ht="21.75" hidden="false" customHeight="true" outlineLevel="0" collapsed="false">
      <c r="A463" s="1" t="n">
        <f aca="false">Sheet1!A464</f>
        <v>0</v>
      </c>
      <c r="B463" s="2" t="n">
        <f aca="false">Sheet1!B464</f>
        <v>0</v>
      </c>
      <c r="C463" s="2" t="n">
        <f aca="false">Sheet1!F464</f>
        <v>0</v>
      </c>
      <c r="D463" s="1" t="n">
        <f aca="false">Sheet1!G464</f>
        <v>0</v>
      </c>
      <c r="E463" s="2" t="n">
        <f aca="false">Sheet1!BC464</f>
        <v>0</v>
      </c>
    </row>
    <row r="464" customFormat="false" ht="21.75" hidden="false" customHeight="true" outlineLevel="0" collapsed="false">
      <c r="A464" s="1" t="n">
        <f aca="false">Sheet1!A465</f>
        <v>0</v>
      </c>
      <c r="B464" s="2" t="n">
        <f aca="false">Sheet1!B465</f>
        <v>0</v>
      </c>
      <c r="C464" s="2" t="n">
        <f aca="false">Sheet1!F465</f>
        <v>0</v>
      </c>
      <c r="D464" s="1" t="n">
        <f aca="false">Sheet1!G465</f>
        <v>0</v>
      </c>
      <c r="E464" s="2" t="n">
        <f aca="false">Sheet1!BC465</f>
        <v>0</v>
      </c>
    </row>
    <row r="465" customFormat="false" ht="21.75" hidden="false" customHeight="true" outlineLevel="0" collapsed="false">
      <c r="A465" s="1" t="n">
        <f aca="false">Sheet1!A466</f>
        <v>0</v>
      </c>
      <c r="B465" s="2" t="n">
        <f aca="false">Sheet1!B466</f>
        <v>0</v>
      </c>
      <c r="C465" s="2" t="n">
        <f aca="false">Sheet1!F466</f>
        <v>0</v>
      </c>
      <c r="D465" s="1" t="n">
        <f aca="false">Sheet1!G466</f>
        <v>0</v>
      </c>
      <c r="E465" s="2" t="n">
        <f aca="false">Sheet1!BC466</f>
        <v>0</v>
      </c>
    </row>
    <row r="466" customFormat="false" ht="21.75" hidden="false" customHeight="true" outlineLevel="0" collapsed="false">
      <c r="A466" s="1" t="n">
        <f aca="false">Sheet1!A467</f>
        <v>0</v>
      </c>
      <c r="B466" s="2" t="n">
        <f aca="false">Sheet1!B467</f>
        <v>0</v>
      </c>
      <c r="C466" s="2" t="n">
        <f aca="false">Sheet1!F467</f>
        <v>0</v>
      </c>
      <c r="D466" s="1" t="n">
        <f aca="false">Sheet1!G467</f>
        <v>0</v>
      </c>
      <c r="E466" s="2" t="n">
        <f aca="false">Sheet1!BC467</f>
        <v>0</v>
      </c>
    </row>
    <row r="467" customFormat="false" ht="21.75" hidden="false" customHeight="true" outlineLevel="0" collapsed="false">
      <c r="A467" s="1" t="n">
        <f aca="false">Sheet1!A468</f>
        <v>0</v>
      </c>
      <c r="B467" s="2" t="n">
        <f aca="false">Sheet1!B468</f>
        <v>0</v>
      </c>
      <c r="C467" s="2" t="n">
        <f aca="false">Sheet1!F468</f>
        <v>0</v>
      </c>
      <c r="D467" s="1" t="n">
        <f aca="false">Sheet1!G468</f>
        <v>0</v>
      </c>
      <c r="E467" s="2" t="n">
        <f aca="false">Sheet1!BC468</f>
        <v>0</v>
      </c>
    </row>
    <row r="468" customFormat="false" ht="21.75" hidden="false" customHeight="true" outlineLevel="0" collapsed="false">
      <c r="A468" s="1" t="n">
        <f aca="false">Sheet1!A469</f>
        <v>0</v>
      </c>
      <c r="B468" s="2" t="n">
        <f aca="false">Sheet1!B469</f>
        <v>0</v>
      </c>
      <c r="C468" s="2" t="n">
        <f aca="false">Sheet1!F469</f>
        <v>0</v>
      </c>
      <c r="D468" s="1" t="n">
        <f aca="false">Sheet1!G469</f>
        <v>0</v>
      </c>
      <c r="E468" s="2" t="n">
        <f aca="false">Sheet1!BC469</f>
        <v>0</v>
      </c>
    </row>
    <row r="469" customFormat="false" ht="21.75" hidden="false" customHeight="true" outlineLevel="0" collapsed="false">
      <c r="A469" s="1" t="n">
        <f aca="false">Sheet1!A470</f>
        <v>0</v>
      </c>
      <c r="B469" s="2" t="n">
        <f aca="false">Sheet1!B470</f>
        <v>0</v>
      </c>
      <c r="C469" s="2" t="n">
        <f aca="false">Sheet1!F470</f>
        <v>0</v>
      </c>
      <c r="D469" s="1" t="n">
        <f aca="false">Sheet1!G470</f>
        <v>0</v>
      </c>
      <c r="E469" s="2" t="n">
        <f aca="false">Sheet1!BC470</f>
        <v>0</v>
      </c>
    </row>
    <row r="470" customFormat="false" ht="21.75" hidden="false" customHeight="true" outlineLevel="0" collapsed="false">
      <c r="A470" s="1" t="n">
        <f aca="false">Sheet1!A471</f>
        <v>0</v>
      </c>
      <c r="B470" s="2" t="n">
        <f aca="false">Sheet1!B471</f>
        <v>0</v>
      </c>
      <c r="C470" s="2" t="n">
        <f aca="false">Sheet1!F471</f>
        <v>0</v>
      </c>
      <c r="D470" s="1" t="n">
        <f aca="false">Sheet1!G471</f>
        <v>0</v>
      </c>
      <c r="E470" s="2" t="n">
        <f aca="false">Sheet1!BC471</f>
        <v>0</v>
      </c>
    </row>
    <row r="471" customFormat="false" ht="21.75" hidden="false" customHeight="true" outlineLevel="0" collapsed="false">
      <c r="A471" s="1" t="n">
        <f aca="false">Sheet1!A472</f>
        <v>0</v>
      </c>
      <c r="B471" s="2" t="n">
        <f aca="false">Sheet1!B472</f>
        <v>0</v>
      </c>
      <c r="C471" s="2" t="n">
        <f aca="false">Sheet1!F472</f>
        <v>0</v>
      </c>
      <c r="D471" s="1" t="n">
        <f aca="false">Sheet1!G472</f>
        <v>0</v>
      </c>
      <c r="E471" s="2" t="n">
        <f aca="false">Sheet1!BC472</f>
        <v>0</v>
      </c>
    </row>
    <row r="472" customFormat="false" ht="21.75" hidden="false" customHeight="true" outlineLevel="0" collapsed="false">
      <c r="A472" s="1" t="n">
        <f aca="false">Sheet1!A473</f>
        <v>0</v>
      </c>
      <c r="B472" s="2" t="n">
        <f aca="false">Sheet1!B473</f>
        <v>0</v>
      </c>
      <c r="C472" s="2" t="n">
        <f aca="false">Sheet1!F473</f>
        <v>0</v>
      </c>
      <c r="D472" s="1" t="n">
        <f aca="false">Sheet1!G473</f>
        <v>0</v>
      </c>
      <c r="E472" s="2" t="n">
        <f aca="false">Sheet1!BC473</f>
        <v>0</v>
      </c>
    </row>
    <row r="473" customFormat="false" ht="21.75" hidden="false" customHeight="true" outlineLevel="0" collapsed="false">
      <c r="A473" s="1" t="n">
        <f aca="false">Sheet1!A474</f>
        <v>0</v>
      </c>
      <c r="B473" s="2" t="n">
        <f aca="false">Sheet1!B474</f>
        <v>0</v>
      </c>
      <c r="C473" s="2" t="n">
        <f aca="false">Sheet1!F474</f>
        <v>0</v>
      </c>
      <c r="D473" s="1" t="n">
        <f aca="false">Sheet1!G474</f>
        <v>0</v>
      </c>
      <c r="E473" s="2" t="n">
        <f aca="false">Sheet1!BC474</f>
        <v>0</v>
      </c>
    </row>
    <row r="474" customFormat="false" ht="21.75" hidden="false" customHeight="true" outlineLevel="0" collapsed="false">
      <c r="A474" s="1" t="n">
        <f aca="false">Sheet1!A475</f>
        <v>0</v>
      </c>
      <c r="B474" s="2" t="n">
        <f aca="false">Sheet1!B475</f>
        <v>0</v>
      </c>
      <c r="C474" s="2" t="n">
        <f aca="false">Sheet1!F475</f>
        <v>0</v>
      </c>
      <c r="D474" s="1" t="n">
        <f aca="false">Sheet1!G475</f>
        <v>0</v>
      </c>
      <c r="E474" s="2" t="n">
        <f aca="false">Sheet1!BC475</f>
        <v>0</v>
      </c>
    </row>
    <row r="475" customFormat="false" ht="21.75" hidden="false" customHeight="true" outlineLevel="0" collapsed="false">
      <c r="A475" s="1" t="n">
        <f aca="false">Sheet1!A476</f>
        <v>0</v>
      </c>
      <c r="B475" s="2" t="n">
        <f aca="false">Sheet1!B476</f>
        <v>0</v>
      </c>
      <c r="C475" s="2" t="n">
        <f aca="false">Sheet1!F476</f>
        <v>0</v>
      </c>
      <c r="D475" s="1" t="n">
        <f aca="false">Sheet1!G476</f>
        <v>0</v>
      </c>
      <c r="E475" s="2" t="n">
        <f aca="false">Sheet1!BC476</f>
        <v>0</v>
      </c>
    </row>
    <row r="476" customFormat="false" ht="21.75" hidden="false" customHeight="true" outlineLevel="0" collapsed="false">
      <c r="A476" s="1" t="n">
        <f aca="false">Sheet1!A477</f>
        <v>0</v>
      </c>
      <c r="B476" s="2" t="n">
        <f aca="false">Sheet1!B477</f>
        <v>0</v>
      </c>
      <c r="C476" s="2" t="n">
        <f aca="false">Sheet1!F477</f>
        <v>0</v>
      </c>
      <c r="D476" s="1" t="n">
        <f aca="false">Sheet1!G477</f>
        <v>0</v>
      </c>
      <c r="E476" s="2" t="n">
        <f aca="false">Sheet1!BC477</f>
        <v>0</v>
      </c>
    </row>
    <row r="477" customFormat="false" ht="21.75" hidden="false" customHeight="true" outlineLevel="0" collapsed="false">
      <c r="A477" s="1" t="n">
        <f aca="false">Sheet1!A478</f>
        <v>0</v>
      </c>
      <c r="B477" s="2" t="n">
        <f aca="false">Sheet1!B478</f>
        <v>0</v>
      </c>
      <c r="C477" s="2" t="n">
        <f aca="false">Sheet1!F478</f>
        <v>0</v>
      </c>
      <c r="D477" s="1" t="n">
        <f aca="false">Sheet1!G478</f>
        <v>0</v>
      </c>
      <c r="E477" s="2" t="n">
        <f aca="false">Sheet1!BC478</f>
        <v>0</v>
      </c>
    </row>
    <row r="478" customFormat="false" ht="21.75" hidden="false" customHeight="true" outlineLevel="0" collapsed="false">
      <c r="A478" s="1" t="n">
        <f aca="false">Sheet1!A479</f>
        <v>0</v>
      </c>
      <c r="B478" s="2" t="n">
        <f aca="false">Sheet1!B479</f>
        <v>0</v>
      </c>
      <c r="C478" s="2" t="n">
        <f aca="false">Sheet1!F479</f>
        <v>0</v>
      </c>
      <c r="D478" s="1" t="n">
        <f aca="false">Sheet1!G479</f>
        <v>0</v>
      </c>
      <c r="E478" s="2" t="n">
        <f aca="false">Sheet1!BC479</f>
        <v>0</v>
      </c>
    </row>
    <row r="479" customFormat="false" ht="21.75" hidden="false" customHeight="true" outlineLevel="0" collapsed="false">
      <c r="A479" s="1" t="n">
        <f aca="false">Sheet1!A480</f>
        <v>0</v>
      </c>
      <c r="B479" s="2" t="n">
        <f aca="false">Sheet1!B480</f>
        <v>0</v>
      </c>
      <c r="C479" s="2" t="n">
        <f aca="false">Sheet1!F480</f>
        <v>0</v>
      </c>
      <c r="D479" s="1" t="n">
        <f aca="false">Sheet1!G480</f>
        <v>0</v>
      </c>
      <c r="E479" s="2" t="n">
        <f aca="false">Sheet1!BC480</f>
        <v>0</v>
      </c>
    </row>
    <row r="480" customFormat="false" ht="21.75" hidden="false" customHeight="true" outlineLevel="0" collapsed="false">
      <c r="A480" s="1" t="n">
        <f aca="false">Sheet1!A481</f>
        <v>0</v>
      </c>
      <c r="B480" s="2" t="n">
        <f aca="false">Sheet1!B481</f>
        <v>0</v>
      </c>
      <c r="C480" s="2" t="n">
        <f aca="false">Sheet1!F481</f>
        <v>0</v>
      </c>
      <c r="D480" s="1" t="n">
        <f aca="false">Sheet1!G481</f>
        <v>0</v>
      </c>
      <c r="E480" s="2" t="n">
        <f aca="false">Sheet1!BC481</f>
        <v>0</v>
      </c>
    </row>
    <row r="481" customFormat="false" ht="21.75" hidden="false" customHeight="true" outlineLevel="0" collapsed="false">
      <c r="A481" s="1" t="n">
        <f aca="false">Sheet1!A482</f>
        <v>0</v>
      </c>
      <c r="B481" s="2" t="n">
        <f aca="false">Sheet1!B482</f>
        <v>0</v>
      </c>
      <c r="C481" s="2" t="n">
        <f aca="false">Sheet1!F482</f>
        <v>0</v>
      </c>
      <c r="D481" s="1" t="n">
        <f aca="false">Sheet1!G482</f>
        <v>0</v>
      </c>
      <c r="E481" s="2" t="n">
        <f aca="false">Sheet1!BC482</f>
        <v>0</v>
      </c>
    </row>
    <row r="482" customFormat="false" ht="21.75" hidden="false" customHeight="true" outlineLevel="0" collapsed="false">
      <c r="A482" s="1" t="n">
        <f aca="false">Sheet1!A483</f>
        <v>0</v>
      </c>
      <c r="B482" s="2" t="n">
        <f aca="false">Sheet1!B483</f>
        <v>0</v>
      </c>
      <c r="C482" s="2" t="n">
        <f aca="false">Sheet1!F483</f>
        <v>0</v>
      </c>
      <c r="D482" s="1" t="n">
        <f aca="false">Sheet1!G483</f>
        <v>0</v>
      </c>
      <c r="E482" s="2" t="n">
        <f aca="false">Sheet1!BC483</f>
        <v>0</v>
      </c>
    </row>
    <row r="483" customFormat="false" ht="21.75" hidden="false" customHeight="true" outlineLevel="0" collapsed="false">
      <c r="A483" s="1" t="n">
        <f aca="false">Sheet1!A484</f>
        <v>0</v>
      </c>
      <c r="B483" s="2" t="n">
        <f aca="false">Sheet1!B484</f>
        <v>0</v>
      </c>
      <c r="C483" s="2" t="n">
        <f aca="false">Sheet1!F484</f>
        <v>0</v>
      </c>
      <c r="D483" s="1" t="n">
        <f aca="false">Sheet1!G484</f>
        <v>0</v>
      </c>
      <c r="E483" s="2" t="n">
        <f aca="false">Sheet1!BC484</f>
        <v>0</v>
      </c>
    </row>
    <row r="484" customFormat="false" ht="21.75" hidden="false" customHeight="true" outlineLevel="0" collapsed="false">
      <c r="A484" s="1" t="n">
        <f aca="false">Sheet1!A485</f>
        <v>0</v>
      </c>
      <c r="B484" s="2" t="n">
        <f aca="false">Sheet1!B485</f>
        <v>0</v>
      </c>
      <c r="C484" s="2" t="n">
        <f aca="false">Sheet1!F485</f>
        <v>0</v>
      </c>
      <c r="D484" s="1" t="n">
        <f aca="false">Sheet1!G485</f>
        <v>0</v>
      </c>
      <c r="E484" s="2" t="n">
        <f aca="false">Sheet1!BC485</f>
        <v>0</v>
      </c>
    </row>
    <row r="485" customFormat="false" ht="21.75" hidden="false" customHeight="true" outlineLevel="0" collapsed="false">
      <c r="A485" s="1" t="n">
        <f aca="false">Sheet1!A486</f>
        <v>0</v>
      </c>
      <c r="B485" s="2" t="n">
        <f aca="false">Sheet1!B486</f>
        <v>0</v>
      </c>
      <c r="C485" s="2" t="n">
        <f aca="false">Sheet1!F486</f>
        <v>0</v>
      </c>
      <c r="D485" s="1" t="n">
        <f aca="false">Sheet1!G486</f>
        <v>0</v>
      </c>
      <c r="E485" s="2" t="n">
        <f aca="false">Sheet1!BC486</f>
        <v>0</v>
      </c>
    </row>
    <row r="486" customFormat="false" ht="21.75" hidden="false" customHeight="true" outlineLevel="0" collapsed="false">
      <c r="A486" s="1" t="n">
        <f aca="false">Sheet1!A487</f>
        <v>0</v>
      </c>
      <c r="B486" s="2" t="n">
        <f aca="false">Sheet1!B487</f>
        <v>0</v>
      </c>
      <c r="C486" s="2" t="n">
        <f aca="false">Sheet1!F487</f>
        <v>0</v>
      </c>
      <c r="D486" s="1" t="n">
        <f aca="false">Sheet1!G487</f>
        <v>0</v>
      </c>
      <c r="E486" s="2" t="n">
        <f aca="false">Sheet1!BC487</f>
        <v>0</v>
      </c>
    </row>
    <row r="487" customFormat="false" ht="21.75" hidden="false" customHeight="true" outlineLevel="0" collapsed="false">
      <c r="A487" s="1" t="n">
        <f aca="false">Sheet1!A488</f>
        <v>0</v>
      </c>
      <c r="B487" s="2" t="n">
        <f aca="false">Sheet1!B488</f>
        <v>0</v>
      </c>
      <c r="C487" s="2" t="n">
        <f aca="false">Sheet1!F488</f>
        <v>0</v>
      </c>
      <c r="D487" s="1" t="n">
        <f aca="false">Sheet1!G488</f>
        <v>0</v>
      </c>
      <c r="E487" s="2" t="n">
        <f aca="false">Sheet1!BC488</f>
        <v>0</v>
      </c>
    </row>
    <row r="488" customFormat="false" ht="21.75" hidden="false" customHeight="true" outlineLevel="0" collapsed="false">
      <c r="A488" s="1" t="n">
        <f aca="false">Sheet1!A489</f>
        <v>0</v>
      </c>
      <c r="B488" s="2" t="n">
        <f aca="false">Sheet1!B489</f>
        <v>0</v>
      </c>
      <c r="C488" s="2" t="n">
        <f aca="false">Sheet1!F489</f>
        <v>0</v>
      </c>
      <c r="D488" s="1" t="n">
        <f aca="false">Sheet1!G489</f>
        <v>0</v>
      </c>
      <c r="E488" s="2" t="n">
        <f aca="false">Sheet1!BC489</f>
        <v>0</v>
      </c>
    </row>
    <row r="489" customFormat="false" ht="21.75" hidden="false" customHeight="true" outlineLevel="0" collapsed="false">
      <c r="A489" s="1" t="n">
        <f aca="false">Sheet1!A490</f>
        <v>0</v>
      </c>
      <c r="B489" s="2" t="n">
        <f aca="false">Sheet1!B490</f>
        <v>0</v>
      </c>
      <c r="C489" s="2" t="n">
        <f aca="false">Sheet1!F490</f>
        <v>0</v>
      </c>
      <c r="D489" s="1" t="n">
        <f aca="false">Sheet1!G490</f>
        <v>0</v>
      </c>
      <c r="E489" s="2" t="n">
        <f aca="false">Sheet1!BC490</f>
        <v>0</v>
      </c>
    </row>
    <row r="490" customFormat="false" ht="21.75" hidden="false" customHeight="true" outlineLevel="0" collapsed="false">
      <c r="A490" s="1" t="n">
        <f aca="false">Sheet1!A491</f>
        <v>0</v>
      </c>
      <c r="B490" s="2" t="n">
        <f aca="false">Sheet1!B491</f>
        <v>0</v>
      </c>
      <c r="C490" s="2" t="n">
        <f aca="false">Sheet1!F491</f>
        <v>0</v>
      </c>
      <c r="D490" s="1" t="n">
        <f aca="false">Sheet1!G491</f>
        <v>0</v>
      </c>
      <c r="E490" s="2" t="n">
        <f aca="false">Sheet1!BC491</f>
        <v>0</v>
      </c>
    </row>
    <row r="491" customFormat="false" ht="21.75" hidden="false" customHeight="true" outlineLevel="0" collapsed="false">
      <c r="A491" s="1" t="n">
        <f aca="false">Sheet1!A492</f>
        <v>0</v>
      </c>
      <c r="B491" s="2" t="n">
        <f aca="false">Sheet1!B492</f>
        <v>0</v>
      </c>
      <c r="C491" s="2" t="n">
        <f aca="false">Sheet1!F492</f>
        <v>0</v>
      </c>
      <c r="D491" s="1" t="n">
        <f aca="false">Sheet1!G492</f>
        <v>0</v>
      </c>
      <c r="E491" s="2" t="n">
        <f aca="false">Sheet1!BC492</f>
        <v>0</v>
      </c>
    </row>
    <row r="492" customFormat="false" ht="21.75" hidden="false" customHeight="true" outlineLevel="0" collapsed="false">
      <c r="A492" s="1" t="n">
        <f aca="false">Sheet1!A493</f>
        <v>0</v>
      </c>
      <c r="B492" s="2" t="n">
        <f aca="false">Sheet1!B493</f>
        <v>0</v>
      </c>
      <c r="C492" s="2" t="n">
        <f aca="false">Sheet1!F493</f>
        <v>0</v>
      </c>
      <c r="D492" s="1" t="n">
        <f aca="false">Sheet1!G493</f>
        <v>0</v>
      </c>
      <c r="E492" s="2" t="n">
        <f aca="false">Sheet1!BC493</f>
        <v>0</v>
      </c>
    </row>
    <row r="493" customFormat="false" ht="21.75" hidden="false" customHeight="true" outlineLevel="0" collapsed="false">
      <c r="A493" s="1" t="n">
        <f aca="false">Sheet1!A494</f>
        <v>0</v>
      </c>
      <c r="B493" s="2" t="n">
        <f aca="false">Sheet1!B494</f>
        <v>0</v>
      </c>
      <c r="C493" s="2" t="n">
        <f aca="false">Sheet1!F494</f>
        <v>0</v>
      </c>
      <c r="D493" s="1" t="n">
        <f aca="false">Sheet1!G494</f>
        <v>0</v>
      </c>
      <c r="E493" s="2" t="n">
        <f aca="false">Sheet1!BC494</f>
        <v>0</v>
      </c>
    </row>
    <row r="494" customFormat="false" ht="21.75" hidden="false" customHeight="true" outlineLevel="0" collapsed="false">
      <c r="A494" s="1" t="n">
        <f aca="false">Sheet1!A495</f>
        <v>0</v>
      </c>
      <c r="B494" s="2" t="n">
        <f aca="false">Sheet1!B495</f>
        <v>0</v>
      </c>
      <c r="C494" s="2" t="n">
        <f aca="false">Sheet1!F495</f>
        <v>0</v>
      </c>
      <c r="D494" s="1" t="n">
        <f aca="false">Sheet1!G495</f>
        <v>0</v>
      </c>
      <c r="E494" s="2" t="n">
        <f aca="false">Sheet1!BC495</f>
        <v>0</v>
      </c>
    </row>
    <row r="495" customFormat="false" ht="21.75" hidden="false" customHeight="true" outlineLevel="0" collapsed="false">
      <c r="A495" s="1" t="n">
        <f aca="false">Sheet1!A496</f>
        <v>0</v>
      </c>
      <c r="B495" s="2" t="n">
        <f aca="false">Sheet1!B496</f>
        <v>0</v>
      </c>
      <c r="C495" s="2" t="n">
        <f aca="false">Sheet1!F496</f>
        <v>0</v>
      </c>
      <c r="D495" s="1" t="n">
        <f aca="false">Sheet1!G496</f>
        <v>0</v>
      </c>
      <c r="E495" s="2" t="n">
        <f aca="false">Sheet1!BC496</f>
        <v>0</v>
      </c>
    </row>
    <row r="496" customFormat="false" ht="21.75" hidden="false" customHeight="true" outlineLevel="0" collapsed="false">
      <c r="A496" s="1" t="n">
        <f aca="false">Sheet1!A497</f>
        <v>0</v>
      </c>
      <c r="B496" s="2" t="n">
        <f aca="false">Sheet1!B497</f>
        <v>0</v>
      </c>
      <c r="C496" s="2" t="n">
        <f aca="false">Sheet1!F497</f>
        <v>0</v>
      </c>
      <c r="D496" s="1" t="n">
        <f aca="false">Sheet1!G497</f>
        <v>0</v>
      </c>
      <c r="E496" s="2" t="n">
        <f aca="false">Sheet1!BC497</f>
        <v>0</v>
      </c>
    </row>
    <row r="497" customFormat="false" ht="21.75" hidden="false" customHeight="true" outlineLevel="0" collapsed="false">
      <c r="A497" s="1" t="n">
        <f aca="false">Sheet1!A498</f>
        <v>0</v>
      </c>
      <c r="B497" s="2" t="n">
        <f aca="false">Sheet1!B498</f>
        <v>0</v>
      </c>
      <c r="C497" s="2" t="n">
        <f aca="false">Sheet1!F498</f>
        <v>0</v>
      </c>
      <c r="D497" s="1" t="n">
        <f aca="false">Sheet1!G498</f>
        <v>0</v>
      </c>
      <c r="E497" s="2" t="n">
        <f aca="false">Sheet1!BC498</f>
        <v>0</v>
      </c>
    </row>
    <row r="498" customFormat="false" ht="21.75" hidden="false" customHeight="true" outlineLevel="0" collapsed="false">
      <c r="A498" s="1" t="n">
        <f aca="false">Sheet1!A499</f>
        <v>0</v>
      </c>
      <c r="B498" s="2" t="n">
        <f aca="false">Sheet1!B499</f>
        <v>0</v>
      </c>
      <c r="C498" s="2" t="n">
        <f aca="false">Sheet1!F499</f>
        <v>0</v>
      </c>
      <c r="D498" s="1" t="n">
        <f aca="false">Sheet1!G499</f>
        <v>0</v>
      </c>
      <c r="E498" s="2" t="n">
        <f aca="false">Sheet1!BC499</f>
        <v>0</v>
      </c>
    </row>
    <row r="499" customFormat="false" ht="21.75" hidden="false" customHeight="true" outlineLevel="0" collapsed="false">
      <c r="A499" s="1" t="n">
        <f aca="false">Sheet1!A500</f>
        <v>0</v>
      </c>
      <c r="B499" s="2" t="n">
        <f aca="false">Sheet1!B500</f>
        <v>0</v>
      </c>
      <c r="C499" s="2" t="n">
        <f aca="false">Sheet1!F500</f>
        <v>0</v>
      </c>
      <c r="D499" s="1" t="n">
        <f aca="false">Sheet1!G500</f>
        <v>0</v>
      </c>
      <c r="E499" s="2" t="n">
        <f aca="false">Sheet1!BC500</f>
        <v>0</v>
      </c>
    </row>
    <row r="500" customFormat="false" ht="21.75" hidden="false" customHeight="true" outlineLevel="0" collapsed="false">
      <c r="A500" s="1" t="n">
        <f aca="false">Sheet1!A501</f>
        <v>0</v>
      </c>
      <c r="B500" s="2" t="n">
        <f aca="false">Sheet1!B501</f>
        <v>0</v>
      </c>
      <c r="C500" s="2" t="n">
        <f aca="false">Sheet1!F501</f>
        <v>0</v>
      </c>
      <c r="D500" s="1" t="n">
        <f aca="false">Sheet1!G501</f>
        <v>0</v>
      </c>
      <c r="E500" s="2" t="n">
        <f aca="false">Sheet1!BC501</f>
        <v>0</v>
      </c>
    </row>
    <row r="501" customFormat="false" ht="21.75" hidden="false" customHeight="true" outlineLevel="0" collapsed="false">
      <c r="A501" s="1" t="n">
        <f aca="false">Sheet1!A502</f>
        <v>0</v>
      </c>
      <c r="B501" s="2" t="n">
        <f aca="false">Sheet1!B502</f>
        <v>0</v>
      </c>
      <c r="C501" s="2" t="n">
        <f aca="false">Sheet1!F502</f>
        <v>0</v>
      </c>
      <c r="D501" s="1" t="n">
        <f aca="false">Sheet1!G502</f>
        <v>0</v>
      </c>
      <c r="E501" s="2" t="n">
        <f aca="false">Sheet1!BC502</f>
        <v>0</v>
      </c>
    </row>
  </sheetData>
  <mergeCells count="1">
    <mergeCell ref="A1:E1"/>
  </mergeCells>
  <printOptions headings="false" gridLines="false" gridLinesSet="true" horizontalCentered="false" verticalCentered="false"/>
  <pageMargins left="0.25" right="0.3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</cols>
  <sheetData>
    <row r="1" customFormat="false" ht="15" hidden="false" customHeight="false" outlineLevel="0" collapsed="false">
      <c r="A1" s="0" t="str">
        <f aca="false">Mon1</f>
        <v>mon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9T12:02:14Z</dcterms:created>
  <dc:creator>as</dc:creator>
  <dc:description/>
  <dc:language>en-US</dc:language>
  <cp:lastModifiedBy>jay-03</cp:lastModifiedBy>
  <cp:lastPrinted>2011-10-10T08:48:30Z</cp:lastPrinted>
  <dcterms:modified xsi:type="dcterms:W3CDTF">2018-09-19T11:02:45Z</dcterms:modified>
  <cp:revision>0</cp:revision>
  <dc:subject/>
  <dc:title/>
</cp:coreProperties>
</file>